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активная энергия</t>
  </si>
  <si>
    <t xml:space="preserve">ПС 35 кВ Игумницев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Игумницево ТСН 1 ао RS</t>
  </si>
  <si>
    <t xml:space="preserve"> 10 Игумницево Т 1 ао RS</t>
  </si>
  <si>
    <t xml:space="preserve"> 10 Игумницево Т 1 ап RS</t>
  </si>
  <si>
    <t xml:space="preserve"> 10 Игумницево-Карповское ао RS</t>
  </si>
  <si>
    <t xml:space="preserve"> 10 Игумницево-Протасово ао RS</t>
  </si>
  <si>
    <t xml:space="preserve"> 10 Игумницево-Протасово ап RS</t>
  </si>
  <si>
    <t xml:space="preserve"> 10 Игумницево-РРС ао RS</t>
  </si>
  <si>
    <t xml:space="preserve"> 10 Игумницево-Старое ао RS</t>
  </si>
  <si>
    <t xml:space="preserve"> 10 Игумницево-Старое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Игумницево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176</v>
      </c>
      <c r="C7" s="56" t="n">
        <v>0</v>
      </c>
      <c r="D7" s="56" t="n">
        <v>83</v>
      </c>
      <c r="E7" s="56" t="n">
        <v>14.32</v>
      </c>
      <c r="F7" s="56" t="n">
        <v>5.7</v>
      </c>
      <c r="G7" s="56" t="n">
        <v>0</v>
      </c>
      <c r="H7" s="56" t="n">
        <v>0</v>
      </c>
      <c r="I7" s="56" t="n">
        <v>63.9</v>
      </c>
      <c r="J7" s="57" t="n">
        <v>0</v>
      </c>
    </row>
    <row r="8" customFormat="false" ht="12.75" hidden="false" customHeight="false" outlineLevel="0" collapsed="false">
      <c r="A8" s="58" t="s">
        <v>7</v>
      </c>
      <c r="B8" s="59" t="n">
        <v>0.176</v>
      </c>
      <c r="C8" s="59" t="n">
        <v>0</v>
      </c>
      <c r="D8" s="59" t="n">
        <v>72.6</v>
      </c>
      <c r="E8" s="59" t="n">
        <v>11.84</v>
      </c>
      <c r="F8" s="59" t="n">
        <v>5.4</v>
      </c>
      <c r="G8" s="59" t="n">
        <v>0</v>
      </c>
      <c r="H8" s="59" t="n">
        <v>0</v>
      </c>
      <c r="I8" s="59" t="n">
        <v>56.4</v>
      </c>
      <c r="J8" s="60" t="n">
        <v>0</v>
      </c>
    </row>
    <row r="9" customFormat="false" ht="12.75" hidden="false" customHeight="false" outlineLevel="0" collapsed="false">
      <c r="A9" s="58" t="s">
        <v>8</v>
      </c>
      <c r="B9" s="59" t="n">
        <v>0.176</v>
      </c>
      <c r="C9" s="59" t="n">
        <v>0</v>
      </c>
      <c r="D9" s="59" t="n">
        <v>74.8</v>
      </c>
      <c r="E9" s="59" t="n">
        <v>10.64</v>
      </c>
      <c r="F9" s="59" t="n">
        <v>5.4</v>
      </c>
      <c r="G9" s="59" t="n">
        <v>0</v>
      </c>
      <c r="H9" s="59" t="n">
        <v>0</v>
      </c>
      <c r="I9" s="59" t="n">
        <v>59.55</v>
      </c>
      <c r="J9" s="60" t="n">
        <v>0</v>
      </c>
    </row>
    <row r="10" customFormat="false" ht="12.75" hidden="false" customHeight="false" outlineLevel="0" collapsed="false">
      <c r="A10" s="58" t="s">
        <v>9</v>
      </c>
      <c r="B10" s="59" t="n">
        <v>0.176</v>
      </c>
      <c r="C10" s="59" t="n">
        <v>0</v>
      </c>
      <c r="D10" s="59" t="n">
        <v>88.4</v>
      </c>
      <c r="E10" s="59" t="n">
        <v>10.08</v>
      </c>
      <c r="F10" s="59" t="n">
        <v>4.95</v>
      </c>
      <c r="G10" s="59" t="n">
        <v>0</v>
      </c>
      <c r="H10" s="59" t="n">
        <v>0</v>
      </c>
      <c r="I10" s="59" t="n">
        <v>74.4</v>
      </c>
      <c r="J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.176</v>
      </c>
      <c r="C11" s="59" t="n">
        <v>0</v>
      </c>
      <c r="D11" s="59" t="n">
        <v>101.6</v>
      </c>
      <c r="E11" s="59" t="n">
        <v>10.48</v>
      </c>
      <c r="F11" s="59" t="n">
        <v>5.1</v>
      </c>
      <c r="G11" s="59" t="n">
        <v>0</v>
      </c>
      <c r="H11" s="59" t="n">
        <v>0</v>
      </c>
      <c r="I11" s="59" t="n">
        <v>86.85</v>
      </c>
      <c r="J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174</v>
      </c>
      <c r="C12" s="59" t="n">
        <v>0</v>
      </c>
      <c r="D12" s="59" t="n">
        <v>137</v>
      </c>
      <c r="E12" s="59" t="n">
        <v>11.28</v>
      </c>
      <c r="F12" s="59" t="n">
        <v>6.15</v>
      </c>
      <c r="G12" s="59" t="n">
        <v>0</v>
      </c>
      <c r="H12" s="59" t="n">
        <v>0</v>
      </c>
      <c r="I12" s="59" t="n">
        <v>120.3</v>
      </c>
      <c r="J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174</v>
      </c>
      <c r="C13" s="59" t="n">
        <v>0</v>
      </c>
      <c r="D13" s="59" t="n">
        <v>188.6</v>
      </c>
      <c r="E13" s="59" t="n">
        <v>13.2</v>
      </c>
      <c r="F13" s="59" t="n">
        <v>8.85</v>
      </c>
      <c r="G13" s="59" t="n">
        <v>0</v>
      </c>
      <c r="H13" s="59" t="n">
        <v>0</v>
      </c>
      <c r="I13" s="59" t="n">
        <v>167.25</v>
      </c>
      <c r="J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174</v>
      </c>
      <c r="C14" s="59" t="n">
        <v>0</v>
      </c>
      <c r="D14" s="59" t="n">
        <v>206</v>
      </c>
      <c r="E14" s="59" t="n">
        <v>16.4</v>
      </c>
      <c r="F14" s="59" t="n">
        <v>7.95</v>
      </c>
      <c r="G14" s="59" t="n">
        <v>0</v>
      </c>
      <c r="H14" s="59" t="n">
        <v>0</v>
      </c>
      <c r="I14" s="59" t="n">
        <v>182.1</v>
      </c>
      <c r="J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188</v>
      </c>
      <c r="C15" s="59" t="n">
        <v>0</v>
      </c>
      <c r="D15" s="59" t="n">
        <v>187.6</v>
      </c>
      <c r="E15" s="59" t="n">
        <v>17.04</v>
      </c>
      <c r="F15" s="59" t="n">
        <v>9</v>
      </c>
      <c r="G15" s="59" t="n">
        <v>0</v>
      </c>
      <c r="H15" s="59" t="n">
        <v>0</v>
      </c>
      <c r="I15" s="59" t="n">
        <v>161.7</v>
      </c>
      <c r="J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.212</v>
      </c>
      <c r="C16" s="59" t="n">
        <v>0</v>
      </c>
      <c r="D16" s="59" t="n">
        <v>180.4</v>
      </c>
      <c r="E16" s="59" t="n">
        <v>12.88</v>
      </c>
      <c r="F16" s="59" t="n">
        <v>6.9</v>
      </c>
      <c r="G16" s="59" t="n">
        <v>0</v>
      </c>
      <c r="H16" s="59" t="n">
        <v>0</v>
      </c>
      <c r="I16" s="59" t="n">
        <v>160.8</v>
      </c>
      <c r="J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.174</v>
      </c>
      <c r="C17" s="59" t="n">
        <v>0</v>
      </c>
      <c r="D17" s="59" t="n">
        <v>181.8</v>
      </c>
      <c r="E17" s="59" t="n">
        <v>18.16</v>
      </c>
      <c r="F17" s="59" t="n">
        <v>7.35</v>
      </c>
      <c r="G17" s="59" t="n">
        <v>0</v>
      </c>
      <c r="H17" s="59" t="n">
        <v>0</v>
      </c>
      <c r="I17" s="59" t="n">
        <v>156</v>
      </c>
      <c r="J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172</v>
      </c>
      <c r="C18" s="59" t="n">
        <v>0</v>
      </c>
      <c r="D18" s="59" t="n">
        <v>156.6</v>
      </c>
      <c r="E18" s="59" t="n">
        <v>20.72</v>
      </c>
      <c r="F18" s="59" t="n">
        <v>8.7</v>
      </c>
      <c r="G18" s="59" t="n">
        <v>0</v>
      </c>
      <c r="H18" s="59" t="n">
        <v>0</v>
      </c>
      <c r="I18" s="59" t="n">
        <v>127.5</v>
      </c>
      <c r="J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174</v>
      </c>
      <c r="C19" s="59" t="n">
        <v>0</v>
      </c>
      <c r="D19" s="59" t="n">
        <v>158.2</v>
      </c>
      <c r="E19" s="59" t="n">
        <v>22.16</v>
      </c>
      <c r="F19" s="59" t="n">
        <v>8.85</v>
      </c>
      <c r="G19" s="59" t="n">
        <v>0</v>
      </c>
      <c r="H19" s="59" t="n">
        <v>0</v>
      </c>
      <c r="I19" s="59" t="n">
        <v>127.65</v>
      </c>
      <c r="J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172</v>
      </c>
      <c r="C20" s="59" t="n">
        <v>0</v>
      </c>
      <c r="D20" s="59" t="n">
        <v>171.4</v>
      </c>
      <c r="E20" s="59" t="n">
        <v>17.2</v>
      </c>
      <c r="F20" s="59" t="n">
        <v>8.4</v>
      </c>
      <c r="G20" s="59" t="n">
        <v>0</v>
      </c>
      <c r="H20" s="59" t="n">
        <v>0</v>
      </c>
      <c r="I20" s="59" t="n">
        <v>146.1</v>
      </c>
      <c r="J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174</v>
      </c>
      <c r="C21" s="59" t="n">
        <v>0</v>
      </c>
      <c r="D21" s="59" t="n">
        <v>153.6</v>
      </c>
      <c r="E21" s="59" t="n">
        <v>14.48</v>
      </c>
      <c r="F21" s="59" t="n">
        <v>8.4</v>
      </c>
      <c r="G21" s="59" t="n">
        <v>0</v>
      </c>
      <c r="H21" s="59" t="n">
        <v>0</v>
      </c>
      <c r="I21" s="59" t="n">
        <v>130.8</v>
      </c>
      <c r="J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174</v>
      </c>
      <c r="C22" s="59" t="n">
        <v>0</v>
      </c>
      <c r="D22" s="59" t="n">
        <v>141</v>
      </c>
      <c r="E22" s="59" t="n">
        <v>15.28</v>
      </c>
      <c r="F22" s="59" t="n">
        <v>8.1</v>
      </c>
      <c r="G22" s="59" t="n">
        <v>0</v>
      </c>
      <c r="H22" s="59" t="n">
        <v>0</v>
      </c>
      <c r="I22" s="59" t="n">
        <v>118.05</v>
      </c>
      <c r="J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174</v>
      </c>
      <c r="C23" s="59" t="n">
        <v>0</v>
      </c>
      <c r="D23" s="59" t="n">
        <v>156.8</v>
      </c>
      <c r="E23" s="59" t="n">
        <v>16.8</v>
      </c>
      <c r="F23" s="59" t="n">
        <v>8.1</v>
      </c>
      <c r="G23" s="59" t="n">
        <v>0</v>
      </c>
      <c r="H23" s="59" t="n">
        <v>0</v>
      </c>
      <c r="I23" s="59" t="n">
        <v>132.15</v>
      </c>
      <c r="J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172</v>
      </c>
      <c r="C24" s="59" t="n">
        <v>0</v>
      </c>
      <c r="D24" s="59" t="n">
        <v>158.4</v>
      </c>
      <c r="E24" s="59" t="n">
        <v>19.2</v>
      </c>
      <c r="F24" s="59" t="n">
        <v>7.35</v>
      </c>
      <c r="G24" s="59" t="n">
        <v>0</v>
      </c>
      <c r="H24" s="59" t="n">
        <v>0</v>
      </c>
      <c r="I24" s="59" t="n">
        <v>132.3</v>
      </c>
      <c r="J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174</v>
      </c>
      <c r="C25" s="59" t="n">
        <v>0</v>
      </c>
      <c r="D25" s="59" t="n">
        <v>151.4</v>
      </c>
      <c r="E25" s="59" t="n">
        <v>21.84</v>
      </c>
      <c r="F25" s="59" t="n">
        <v>7.8</v>
      </c>
      <c r="G25" s="59" t="n">
        <v>0</v>
      </c>
      <c r="H25" s="59" t="n">
        <v>0</v>
      </c>
      <c r="I25" s="59" t="n">
        <v>122.25</v>
      </c>
      <c r="J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174</v>
      </c>
      <c r="C26" s="59" t="n">
        <v>0</v>
      </c>
      <c r="D26" s="59" t="n">
        <v>140</v>
      </c>
      <c r="E26" s="59" t="n">
        <v>21.68</v>
      </c>
      <c r="F26" s="59" t="n">
        <v>10.2</v>
      </c>
      <c r="G26" s="59" t="n">
        <v>0</v>
      </c>
      <c r="H26" s="59" t="n">
        <v>0</v>
      </c>
      <c r="I26" s="59" t="n">
        <v>108.45</v>
      </c>
      <c r="J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.176</v>
      </c>
      <c r="C27" s="59" t="n">
        <v>0</v>
      </c>
      <c r="D27" s="59" t="n">
        <v>139.6</v>
      </c>
      <c r="E27" s="59" t="n">
        <v>23.04</v>
      </c>
      <c r="F27" s="59" t="n">
        <v>8.4</v>
      </c>
      <c r="G27" s="59" t="n">
        <v>0</v>
      </c>
      <c r="H27" s="59" t="n">
        <v>0</v>
      </c>
      <c r="I27" s="59" t="n">
        <v>108.45</v>
      </c>
      <c r="J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.174</v>
      </c>
      <c r="C28" s="59" t="n">
        <v>0</v>
      </c>
      <c r="D28" s="59" t="n">
        <v>131</v>
      </c>
      <c r="E28" s="59" t="n">
        <v>18.48</v>
      </c>
      <c r="F28" s="59" t="n">
        <v>8.4</v>
      </c>
      <c r="G28" s="59" t="n">
        <v>0</v>
      </c>
      <c r="H28" s="59" t="n">
        <v>0</v>
      </c>
      <c r="I28" s="59" t="n">
        <v>104.85</v>
      </c>
      <c r="J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.174</v>
      </c>
      <c r="C29" s="59" t="n">
        <v>0</v>
      </c>
      <c r="D29" s="59" t="n">
        <v>111.6</v>
      </c>
      <c r="E29" s="59" t="n">
        <v>16.08</v>
      </c>
      <c r="F29" s="59" t="n">
        <v>6.6</v>
      </c>
      <c r="G29" s="59" t="n">
        <v>0</v>
      </c>
      <c r="H29" s="59" t="n">
        <v>0</v>
      </c>
      <c r="I29" s="59" t="n">
        <v>89.25</v>
      </c>
      <c r="J29" s="60" t="n">
        <v>0</v>
      </c>
    </row>
    <row r="30" customFormat="false" ht="13.5" hidden="false" customHeight="false" outlineLevel="0" collapsed="false">
      <c r="A30" s="61" t="s">
        <v>29</v>
      </c>
      <c r="B30" s="62" t="n">
        <v>0.174</v>
      </c>
      <c r="C30" s="62" t="n">
        <v>0</v>
      </c>
      <c r="D30" s="62" t="n">
        <v>95.4</v>
      </c>
      <c r="E30" s="62" t="n">
        <v>12.64</v>
      </c>
      <c r="F30" s="62" t="n">
        <v>6</v>
      </c>
      <c r="G30" s="62" t="n">
        <v>0</v>
      </c>
      <c r="H30" s="62" t="n">
        <v>0</v>
      </c>
      <c r="I30" s="62" t="n">
        <v>77.55</v>
      </c>
      <c r="J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4.234</v>
      </c>
      <c r="C31" s="65" t="n">
        <f aca="false">SUM(C7:C30)</f>
        <v>0</v>
      </c>
      <c r="D31" s="65" t="n">
        <f aca="false">SUM(D7:D30)</f>
        <v>3366.8</v>
      </c>
      <c r="E31" s="65" t="n">
        <f aca="false">SUM(E7:E30)</f>
        <v>385.92</v>
      </c>
      <c r="F31" s="65" t="n">
        <f aca="false">SUM(F7:F30)</f>
        <v>178.05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2814.6</v>
      </c>
      <c r="J31" s="65" t="n">
        <f aca="false">SUM(J7:J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Игумнице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6:45:27Z</dcterms:modified>
  <cp:revision>0</cp:revision>
  <dc:subject/>
  <dc:title/>
</cp:coreProperties>
</file>