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Гремячий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47" activeCellId="0" sqref="I46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.18</v>
      </c>
      <c r="D7" s="57" t="n">
        <v>0</v>
      </c>
      <c r="E7" s="57" t="n">
        <v>0</v>
      </c>
      <c r="F7" s="57" t="n">
        <v>0</v>
      </c>
      <c r="G7" s="57" t="n">
        <v>106.5</v>
      </c>
      <c r="H7" s="57" t="n">
        <v>22.6</v>
      </c>
      <c r="I7" s="57" t="n">
        <v>0</v>
      </c>
      <c r="J7" s="57" t="n">
        <v>24.16</v>
      </c>
      <c r="K7" s="57" t="n">
        <v>35.5</v>
      </c>
      <c r="L7" s="57" t="n">
        <v>10.4</v>
      </c>
      <c r="M7" s="57" t="n">
        <v>14.8</v>
      </c>
      <c r="N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 t="n">
        <v>0.18</v>
      </c>
      <c r="D8" s="60" t="n">
        <v>0</v>
      </c>
      <c r="E8" s="60" t="n">
        <v>0</v>
      </c>
      <c r="F8" s="60" t="n">
        <v>0</v>
      </c>
      <c r="G8" s="60" t="n">
        <v>95.7</v>
      </c>
      <c r="H8" s="60" t="n">
        <v>21</v>
      </c>
      <c r="I8" s="60" t="n">
        <v>0</v>
      </c>
      <c r="J8" s="60" t="n">
        <v>22.96</v>
      </c>
      <c r="K8" s="60" t="n">
        <v>30</v>
      </c>
      <c r="L8" s="60" t="n">
        <v>9.3</v>
      </c>
      <c r="M8" s="60" t="n">
        <v>13.3</v>
      </c>
      <c r="N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 t="n">
        <v>0.176</v>
      </c>
      <c r="D9" s="60" t="n">
        <v>0</v>
      </c>
      <c r="E9" s="60" t="n">
        <v>0</v>
      </c>
      <c r="F9" s="60" t="n">
        <v>0</v>
      </c>
      <c r="G9" s="60" t="n">
        <v>93.6</v>
      </c>
      <c r="H9" s="60" t="n">
        <v>20.6</v>
      </c>
      <c r="I9" s="60" t="n">
        <v>0</v>
      </c>
      <c r="J9" s="60" t="n">
        <v>21.6</v>
      </c>
      <c r="K9" s="60" t="n">
        <v>30.5</v>
      </c>
      <c r="L9" s="60" t="n">
        <v>9.5</v>
      </c>
      <c r="M9" s="60" t="n">
        <v>12.4</v>
      </c>
      <c r="N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0.18</v>
      </c>
      <c r="D10" s="63" t="n">
        <v>0</v>
      </c>
      <c r="E10" s="63" t="n">
        <v>0</v>
      </c>
      <c r="F10" s="63" t="n">
        <v>0</v>
      </c>
      <c r="G10" s="63" t="n">
        <v>96.6</v>
      </c>
      <c r="H10" s="63" t="n">
        <v>21.5</v>
      </c>
      <c r="I10" s="63" t="n">
        <v>0</v>
      </c>
      <c r="J10" s="63" t="n">
        <v>23.28</v>
      </c>
      <c r="K10" s="63" t="n">
        <v>30.3</v>
      </c>
      <c r="L10" s="63" t="n">
        <v>9.6</v>
      </c>
      <c r="M10" s="63" t="n">
        <v>12.7</v>
      </c>
      <c r="N10" s="64" t="n">
        <v>0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.18</v>
      </c>
      <c r="D11" s="60" t="n">
        <v>0</v>
      </c>
      <c r="E11" s="60" t="n">
        <v>0</v>
      </c>
      <c r="F11" s="60" t="n">
        <v>0</v>
      </c>
      <c r="G11" s="60" t="n">
        <v>101.4</v>
      </c>
      <c r="H11" s="60" t="n">
        <v>24.1</v>
      </c>
      <c r="I11" s="60" t="n">
        <v>0</v>
      </c>
      <c r="J11" s="60" t="n">
        <v>23.04</v>
      </c>
      <c r="K11" s="60" t="n">
        <v>31.1</v>
      </c>
      <c r="L11" s="60" t="n">
        <v>10.4</v>
      </c>
      <c r="M11" s="60" t="n">
        <v>13.6</v>
      </c>
      <c r="N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 t="n">
        <v>0.176</v>
      </c>
      <c r="D12" s="60" t="n">
        <v>0</v>
      </c>
      <c r="E12" s="60" t="n">
        <v>0</v>
      </c>
      <c r="F12" s="60" t="n">
        <v>0</v>
      </c>
      <c r="G12" s="60" t="n">
        <v>113.1</v>
      </c>
      <c r="H12" s="60" t="n">
        <v>26.9</v>
      </c>
      <c r="I12" s="60" t="n">
        <v>0</v>
      </c>
      <c r="J12" s="60" t="n">
        <v>27.6</v>
      </c>
      <c r="K12" s="60" t="n">
        <v>36.2</v>
      </c>
      <c r="L12" s="60" t="n">
        <v>11</v>
      </c>
      <c r="M12" s="60" t="n">
        <v>12.4</v>
      </c>
      <c r="N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 t="n">
        <v>0.18</v>
      </c>
      <c r="D13" s="60" t="n">
        <v>0</v>
      </c>
      <c r="E13" s="60" t="n">
        <v>0</v>
      </c>
      <c r="F13" s="60" t="n">
        <v>0</v>
      </c>
      <c r="G13" s="60" t="n">
        <v>158.1</v>
      </c>
      <c r="H13" s="60" t="n">
        <v>32.8</v>
      </c>
      <c r="I13" s="60" t="n">
        <v>0</v>
      </c>
      <c r="J13" s="60" t="n">
        <v>37.84</v>
      </c>
      <c r="K13" s="60" t="n">
        <v>57</v>
      </c>
      <c r="L13" s="60" t="n">
        <v>16.1</v>
      </c>
      <c r="M13" s="60" t="n">
        <v>15.1</v>
      </c>
      <c r="N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 t="n">
        <v>0.176</v>
      </c>
      <c r="D14" s="60" t="n">
        <v>0</v>
      </c>
      <c r="E14" s="60" t="n">
        <v>0</v>
      </c>
      <c r="F14" s="60" t="n">
        <v>0</v>
      </c>
      <c r="G14" s="60" t="n">
        <v>193.5</v>
      </c>
      <c r="H14" s="60" t="n">
        <v>40.7</v>
      </c>
      <c r="I14" s="60" t="n">
        <v>0</v>
      </c>
      <c r="J14" s="60" t="n">
        <v>44.24</v>
      </c>
      <c r="K14" s="60" t="n">
        <v>63.3</v>
      </c>
      <c r="L14" s="60" t="n">
        <v>23.7</v>
      </c>
      <c r="M14" s="60" t="n">
        <v>22.1</v>
      </c>
      <c r="N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 t="n">
        <v>0.176</v>
      </c>
      <c r="D15" s="60" t="n">
        <v>0</v>
      </c>
      <c r="E15" s="60" t="n">
        <v>0</v>
      </c>
      <c r="F15" s="60" t="n">
        <v>0</v>
      </c>
      <c r="G15" s="60" t="n">
        <v>200.1</v>
      </c>
      <c r="H15" s="60" t="n">
        <v>40.3</v>
      </c>
      <c r="I15" s="60" t="n">
        <v>0</v>
      </c>
      <c r="J15" s="60" t="n">
        <v>48.32</v>
      </c>
      <c r="K15" s="60" t="n">
        <v>65.4</v>
      </c>
      <c r="L15" s="60" t="n">
        <v>22.8</v>
      </c>
      <c r="M15" s="60" t="n">
        <v>23.7</v>
      </c>
      <c r="N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0.176</v>
      </c>
      <c r="D16" s="63" t="n">
        <v>0</v>
      </c>
      <c r="E16" s="63" t="n">
        <v>0</v>
      </c>
      <c r="F16" s="63" t="n">
        <v>0</v>
      </c>
      <c r="G16" s="63" t="n">
        <v>180.3</v>
      </c>
      <c r="H16" s="63" t="n">
        <v>36.8</v>
      </c>
      <c r="I16" s="63" t="n">
        <v>0</v>
      </c>
      <c r="J16" s="63" t="n">
        <v>41.52</v>
      </c>
      <c r="K16" s="63" t="n">
        <v>60.1</v>
      </c>
      <c r="L16" s="63" t="n">
        <v>17.6</v>
      </c>
      <c r="M16" s="63" t="n">
        <v>25.2</v>
      </c>
      <c r="N16" s="64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.172</v>
      </c>
      <c r="D17" s="60" t="n">
        <v>0</v>
      </c>
      <c r="E17" s="60" t="n">
        <v>0</v>
      </c>
      <c r="F17" s="60" t="n">
        <v>0</v>
      </c>
      <c r="G17" s="60" t="n">
        <v>174</v>
      </c>
      <c r="H17" s="60" t="n">
        <v>34.2</v>
      </c>
      <c r="I17" s="60" t="n">
        <v>0</v>
      </c>
      <c r="J17" s="60" t="n">
        <v>43.04</v>
      </c>
      <c r="K17" s="60" t="n">
        <v>58.8</v>
      </c>
      <c r="L17" s="60" t="n">
        <v>16.9</v>
      </c>
      <c r="M17" s="60" t="n">
        <v>21.5</v>
      </c>
      <c r="N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 t="n">
        <v>0.176</v>
      </c>
      <c r="D18" s="60" t="n">
        <v>0</v>
      </c>
      <c r="E18" s="60" t="n">
        <v>0</v>
      </c>
      <c r="F18" s="60" t="n">
        <v>0</v>
      </c>
      <c r="G18" s="60" t="n">
        <v>181.8</v>
      </c>
      <c r="H18" s="60" t="n">
        <v>38.6</v>
      </c>
      <c r="I18" s="60" t="n">
        <v>0</v>
      </c>
      <c r="J18" s="60" t="n">
        <v>43.12</v>
      </c>
      <c r="K18" s="60" t="n">
        <v>64.2</v>
      </c>
      <c r="L18" s="60" t="n">
        <v>15.8</v>
      </c>
      <c r="M18" s="60" t="n">
        <v>20.8</v>
      </c>
      <c r="N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0.176</v>
      </c>
      <c r="D19" s="60" t="n">
        <v>0</v>
      </c>
      <c r="E19" s="60" t="n">
        <v>0</v>
      </c>
      <c r="F19" s="60" t="n">
        <v>0</v>
      </c>
      <c r="G19" s="60" t="n">
        <v>184.5</v>
      </c>
      <c r="H19" s="60" t="n">
        <v>42.3</v>
      </c>
      <c r="I19" s="60" t="n">
        <v>0</v>
      </c>
      <c r="J19" s="60" t="n">
        <v>46.24</v>
      </c>
      <c r="K19" s="60" t="n">
        <v>57</v>
      </c>
      <c r="L19" s="60" t="n">
        <v>16.4</v>
      </c>
      <c r="M19" s="60" t="n">
        <v>23.4</v>
      </c>
      <c r="N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0.176</v>
      </c>
      <c r="D20" s="60" t="n">
        <v>0</v>
      </c>
      <c r="E20" s="60" t="n">
        <v>0</v>
      </c>
      <c r="F20" s="60" t="n">
        <v>0</v>
      </c>
      <c r="G20" s="60" t="n">
        <v>183.9</v>
      </c>
      <c r="H20" s="60" t="n">
        <v>39</v>
      </c>
      <c r="I20" s="60" t="n">
        <v>0</v>
      </c>
      <c r="J20" s="60" t="n">
        <v>42.48</v>
      </c>
      <c r="K20" s="60" t="n">
        <v>59.1</v>
      </c>
      <c r="L20" s="60" t="n">
        <v>19.7</v>
      </c>
      <c r="M20" s="60" t="n">
        <v>24.4</v>
      </c>
      <c r="N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0.172</v>
      </c>
      <c r="D21" s="60" t="n">
        <v>0</v>
      </c>
      <c r="E21" s="60" t="n">
        <v>0</v>
      </c>
      <c r="F21" s="60" t="n">
        <v>0</v>
      </c>
      <c r="G21" s="60" t="n">
        <v>179.4</v>
      </c>
      <c r="H21" s="60" t="n">
        <v>36.3</v>
      </c>
      <c r="I21" s="60" t="n">
        <v>0</v>
      </c>
      <c r="J21" s="60" t="n">
        <v>44.88</v>
      </c>
      <c r="K21" s="60" t="n">
        <v>60.8</v>
      </c>
      <c r="L21" s="60" t="n">
        <v>13.2</v>
      </c>
      <c r="M21" s="60" t="n">
        <v>24.9</v>
      </c>
      <c r="N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 t="n">
        <v>0.176</v>
      </c>
      <c r="D22" s="60" t="n">
        <v>0</v>
      </c>
      <c r="E22" s="60" t="n">
        <v>0</v>
      </c>
      <c r="F22" s="60" t="n">
        <v>0</v>
      </c>
      <c r="G22" s="60" t="n">
        <v>173.7</v>
      </c>
      <c r="H22" s="60" t="n">
        <v>33.9</v>
      </c>
      <c r="I22" s="60" t="n">
        <v>0</v>
      </c>
      <c r="J22" s="60" t="n">
        <v>41.2</v>
      </c>
      <c r="K22" s="60" t="n">
        <v>59.6</v>
      </c>
      <c r="L22" s="60" t="n">
        <v>16.8</v>
      </c>
      <c r="M22" s="60" t="n">
        <v>22.8</v>
      </c>
      <c r="N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 t="n">
        <v>0.176</v>
      </c>
      <c r="D23" s="60" t="n">
        <v>0</v>
      </c>
      <c r="E23" s="60" t="n">
        <v>0</v>
      </c>
      <c r="F23" s="60" t="n">
        <v>0</v>
      </c>
      <c r="G23" s="60" t="n">
        <v>190.5</v>
      </c>
      <c r="H23" s="60" t="n">
        <v>35.2</v>
      </c>
      <c r="I23" s="60" t="n">
        <v>0</v>
      </c>
      <c r="J23" s="60" t="n">
        <v>47.12</v>
      </c>
      <c r="K23" s="60" t="n">
        <v>63.7</v>
      </c>
      <c r="L23" s="60" t="n">
        <v>18.8</v>
      </c>
      <c r="M23" s="60" t="n">
        <v>26.6</v>
      </c>
      <c r="N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 t="n">
        <v>0.176</v>
      </c>
      <c r="D24" s="60" t="n">
        <v>0</v>
      </c>
      <c r="E24" s="60" t="n">
        <v>0</v>
      </c>
      <c r="F24" s="60" t="n">
        <v>0</v>
      </c>
      <c r="G24" s="60" t="n">
        <v>201.6</v>
      </c>
      <c r="H24" s="60" t="n">
        <v>38.8</v>
      </c>
      <c r="I24" s="60" t="n">
        <v>0</v>
      </c>
      <c r="J24" s="60" t="n">
        <v>53.36</v>
      </c>
      <c r="K24" s="60" t="n">
        <v>61.5</v>
      </c>
      <c r="L24" s="60" t="n">
        <v>24.7</v>
      </c>
      <c r="M24" s="60" t="n">
        <v>24.1</v>
      </c>
      <c r="N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 t="n">
        <v>0.18</v>
      </c>
      <c r="D25" s="60" t="n">
        <v>0</v>
      </c>
      <c r="E25" s="60" t="n">
        <v>0</v>
      </c>
      <c r="F25" s="60" t="n">
        <v>0</v>
      </c>
      <c r="G25" s="60" t="n">
        <v>215.4</v>
      </c>
      <c r="H25" s="60" t="n">
        <v>43.1</v>
      </c>
      <c r="I25" s="60" t="n">
        <v>0</v>
      </c>
      <c r="J25" s="60" t="n">
        <v>58.72</v>
      </c>
      <c r="K25" s="60" t="n">
        <v>69</v>
      </c>
      <c r="L25" s="60" t="n">
        <v>19</v>
      </c>
      <c r="M25" s="60" t="n">
        <v>26.5</v>
      </c>
      <c r="N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 t="n">
        <v>0.176</v>
      </c>
      <c r="D26" s="60" t="n">
        <v>0</v>
      </c>
      <c r="E26" s="60" t="n">
        <v>0</v>
      </c>
      <c r="F26" s="60" t="n">
        <v>0</v>
      </c>
      <c r="G26" s="60" t="n">
        <v>195.9</v>
      </c>
      <c r="H26" s="60" t="n">
        <v>41.5</v>
      </c>
      <c r="I26" s="60" t="n">
        <v>0</v>
      </c>
      <c r="J26" s="60" t="n">
        <v>47.76</v>
      </c>
      <c r="K26" s="60" t="n">
        <v>63.6</v>
      </c>
      <c r="L26" s="60" t="n">
        <v>19.1</v>
      </c>
      <c r="M26" s="60" t="n">
        <v>24.7</v>
      </c>
      <c r="N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 t="n">
        <v>0.176</v>
      </c>
      <c r="D27" s="60" t="n">
        <v>0</v>
      </c>
      <c r="E27" s="60" t="n">
        <v>0</v>
      </c>
      <c r="F27" s="60" t="n">
        <v>0</v>
      </c>
      <c r="G27" s="60" t="n">
        <v>192.3</v>
      </c>
      <c r="H27" s="60" t="n">
        <v>44.6</v>
      </c>
      <c r="I27" s="60" t="n">
        <v>0</v>
      </c>
      <c r="J27" s="60" t="n">
        <v>44.96</v>
      </c>
      <c r="K27" s="60" t="n">
        <v>59.8</v>
      </c>
      <c r="L27" s="60" t="n">
        <v>18.2</v>
      </c>
      <c r="M27" s="60" t="n">
        <v>25.7</v>
      </c>
      <c r="N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0.18</v>
      </c>
      <c r="D28" s="63" t="n">
        <v>0</v>
      </c>
      <c r="E28" s="63" t="n">
        <v>0</v>
      </c>
      <c r="F28" s="63" t="n">
        <v>0</v>
      </c>
      <c r="G28" s="63" t="n">
        <v>177</v>
      </c>
      <c r="H28" s="63" t="n">
        <v>40</v>
      </c>
      <c r="I28" s="63" t="n">
        <v>0</v>
      </c>
      <c r="J28" s="63" t="n">
        <v>41.92</v>
      </c>
      <c r="K28" s="63" t="n">
        <v>53.8</v>
      </c>
      <c r="L28" s="63" t="n">
        <v>19</v>
      </c>
      <c r="M28" s="63" t="n">
        <v>22.9</v>
      </c>
      <c r="N28" s="64" t="n">
        <v>0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.176</v>
      </c>
      <c r="D29" s="60" t="n">
        <v>0</v>
      </c>
      <c r="E29" s="60" t="n">
        <v>0</v>
      </c>
      <c r="F29" s="60" t="n">
        <v>0</v>
      </c>
      <c r="G29" s="60" t="n">
        <v>150</v>
      </c>
      <c r="H29" s="60" t="n">
        <v>34.2</v>
      </c>
      <c r="I29" s="60" t="n">
        <v>0</v>
      </c>
      <c r="J29" s="60" t="n">
        <v>34.32</v>
      </c>
      <c r="K29" s="60" t="n">
        <v>46.9</v>
      </c>
      <c r="L29" s="60" t="n">
        <v>15.6</v>
      </c>
      <c r="M29" s="60" t="n">
        <v>19.8</v>
      </c>
      <c r="N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 t="n">
        <v>0.176</v>
      </c>
      <c r="D30" s="68" t="n">
        <v>0</v>
      </c>
      <c r="E30" s="68" t="n">
        <v>0</v>
      </c>
      <c r="F30" s="68" t="n">
        <v>0</v>
      </c>
      <c r="G30" s="68" t="n">
        <v>123.6</v>
      </c>
      <c r="H30" s="68" t="n">
        <v>30.1</v>
      </c>
      <c r="I30" s="68" t="n">
        <v>0</v>
      </c>
      <c r="J30" s="68" t="n">
        <v>26.88</v>
      </c>
      <c r="K30" s="68" t="n">
        <v>37.6</v>
      </c>
      <c r="L30" s="68" t="n">
        <v>12</v>
      </c>
      <c r="M30" s="68" t="n">
        <v>18.1</v>
      </c>
      <c r="N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4.244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3862.5</v>
      </c>
      <c r="H31" s="71" t="n">
        <f aca="false">SUM(H7:H30)</f>
        <v>819.1</v>
      </c>
      <c r="I31" s="71" t="n">
        <f aca="false">SUM(I7:I30)</f>
        <v>0</v>
      </c>
      <c r="J31" s="71" t="n">
        <f aca="false">SUM(J7:J30)</f>
        <v>930.56</v>
      </c>
      <c r="K31" s="71" t="n">
        <f aca="false">SUM(K7:K30)</f>
        <v>1254.8</v>
      </c>
      <c r="L31" s="71" t="n">
        <f aca="false">SUM(L7:L30)</f>
        <v>385.6</v>
      </c>
      <c r="M31" s="71" t="n">
        <f aca="false">SUM(M7:M30)</f>
        <v>491.5</v>
      </c>
      <c r="N31" s="71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Гремячий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7</v>
      </c>
      <c r="C6" s="83" t="s">
        <v>48</v>
      </c>
      <c r="D6" s="84" t="s">
        <v>49</v>
      </c>
      <c r="E6" s="85" t="s">
        <v>50</v>
      </c>
      <c r="F6" s="84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5T08:45:01Z</dcterms:modified>
  <cp:revision>0</cp:revision>
  <dc:subject/>
  <dc:title/>
</cp:coreProperties>
</file>