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Пло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ло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92</v>
      </c>
      <c r="C7" s="56" t="n">
        <v>0.184</v>
      </c>
      <c r="D7" s="56" t="n">
        <v>0</v>
      </c>
      <c r="E7" s="56" t="n">
        <v>0</v>
      </c>
      <c r="F7" s="56" t="n">
        <v>216</v>
      </c>
      <c r="G7" s="56" t="n">
        <v>216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29</v>
      </c>
      <c r="M7" s="56" t="n">
        <v>29.1</v>
      </c>
      <c r="N7" s="56" t="n">
        <v>65.2</v>
      </c>
      <c r="O7" s="56" t="n">
        <v>65.2</v>
      </c>
      <c r="P7" s="56" t="n">
        <v>2</v>
      </c>
      <c r="Q7" s="56" t="n">
        <v>2.2</v>
      </c>
      <c r="R7" s="56"/>
      <c r="S7" s="56"/>
      <c r="T7" s="56" t="n">
        <v>30.6</v>
      </c>
      <c r="U7" s="56" t="n">
        <v>30.7</v>
      </c>
      <c r="V7" s="56" t="n">
        <v>34</v>
      </c>
      <c r="W7" s="56" t="n">
        <v>34</v>
      </c>
      <c r="X7" s="56" t="n">
        <v>6.4</v>
      </c>
      <c r="Y7" s="56" t="n">
        <v>6.4</v>
      </c>
      <c r="Z7" s="56" t="n">
        <v>18.4</v>
      </c>
      <c r="AA7" s="56" t="n">
        <v>18.2</v>
      </c>
      <c r="AB7" s="56" t="n">
        <v>24.8</v>
      </c>
      <c r="AC7" s="56" t="n">
        <v>24.7</v>
      </c>
      <c r="AD7" s="56" t="n">
        <v>5.4</v>
      </c>
      <c r="AE7" s="57" t="n">
        <v>5.5</v>
      </c>
    </row>
    <row r="8" customFormat="false" ht="12.75" hidden="false" customHeight="false" outlineLevel="0" collapsed="false">
      <c r="A8" s="58" t="s">
        <v>7</v>
      </c>
      <c r="B8" s="59" t="n">
        <v>0.176</v>
      </c>
      <c r="C8" s="59" t="n">
        <v>0.176</v>
      </c>
      <c r="D8" s="59" t="n">
        <v>0</v>
      </c>
      <c r="E8" s="59" t="n">
        <v>0</v>
      </c>
      <c r="F8" s="59" t="n">
        <v>225.6</v>
      </c>
      <c r="G8" s="59" t="n">
        <v>225.2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26</v>
      </c>
      <c r="M8" s="59" t="n">
        <v>26</v>
      </c>
      <c r="N8" s="59" t="n">
        <v>81.4</v>
      </c>
      <c r="O8" s="59" t="n">
        <v>81.4</v>
      </c>
      <c r="P8" s="59" t="n">
        <v>2.4</v>
      </c>
      <c r="Q8" s="59" t="n">
        <v>2.2</v>
      </c>
      <c r="R8" s="59"/>
      <c r="S8" s="59"/>
      <c r="T8" s="59" t="n">
        <v>30.4</v>
      </c>
      <c r="U8" s="59" t="n">
        <v>30.3</v>
      </c>
      <c r="V8" s="59" t="n">
        <v>31.2</v>
      </c>
      <c r="W8" s="59" t="n">
        <v>31.3</v>
      </c>
      <c r="X8" s="59" t="n">
        <v>6.4</v>
      </c>
      <c r="Y8" s="59" t="n">
        <v>6.4</v>
      </c>
      <c r="Z8" s="59" t="n">
        <v>18</v>
      </c>
      <c r="AA8" s="59" t="n">
        <v>18</v>
      </c>
      <c r="AB8" s="59" t="n">
        <v>24</v>
      </c>
      <c r="AC8" s="59" t="n">
        <v>24.1</v>
      </c>
      <c r="AD8" s="59" t="n">
        <v>5.6</v>
      </c>
      <c r="AE8" s="60" t="n">
        <v>5.6</v>
      </c>
    </row>
    <row r="9" customFormat="false" ht="12.75" hidden="false" customHeight="false" outlineLevel="0" collapsed="false">
      <c r="A9" s="58" t="s">
        <v>8</v>
      </c>
      <c r="B9" s="59" t="n">
        <v>0.176</v>
      </c>
      <c r="C9" s="59" t="n">
        <v>0.176</v>
      </c>
      <c r="D9" s="59" t="n">
        <v>0</v>
      </c>
      <c r="E9" s="59" t="n">
        <v>0</v>
      </c>
      <c r="F9" s="59" t="n">
        <v>221.6</v>
      </c>
      <c r="G9" s="59" t="n">
        <v>221.6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24</v>
      </c>
      <c r="M9" s="59" t="n">
        <v>24</v>
      </c>
      <c r="N9" s="59" t="n">
        <v>85.2</v>
      </c>
      <c r="O9" s="59" t="n">
        <v>85.3</v>
      </c>
      <c r="P9" s="59" t="n">
        <v>2</v>
      </c>
      <c r="Q9" s="59" t="n">
        <v>2.2</v>
      </c>
      <c r="R9" s="59"/>
      <c r="S9" s="59"/>
      <c r="T9" s="59" t="n">
        <v>27.2</v>
      </c>
      <c r="U9" s="59" t="n">
        <v>27.3</v>
      </c>
      <c r="V9" s="59" t="n">
        <v>31</v>
      </c>
      <c r="W9" s="59" t="n">
        <v>30.9</v>
      </c>
      <c r="X9" s="59" t="n">
        <v>6.4</v>
      </c>
      <c r="Y9" s="59" t="n">
        <v>6.4</v>
      </c>
      <c r="Z9" s="59" t="n">
        <v>18.8</v>
      </c>
      <c r="AA9" s="59" t="n">
        <v>19</v>
      </c>
      <c r="AB9" s="59" t="n">
        <v>21.6</v>
      </c>
      <c r="AC9" s="59" t="n">
        <v>21.5</v>
      </c>
      <c r="AD9" s="59" t="n">
        <v>5.2</v>
      </c>
      <c r="AE9" s="60" t="n">
        <v>5.1</v>
      </c>
    </row>
    <row r="10" s="65" customFormat="true" ht="12.75" hidden="false" customHeight="false" outlineLevel="0" collapsed="false">
      <c r="A10" s="61" t="s">
        <v>9</v>
      </c>
      <c r="B10" s="62" t="n">
        <v>0.176</v>
      </c>
      <c r="C10" s="62" t="n">
        <v>0.184</v>
      </c>
      <c r="D10" s="62" t="n">
        <v>0</v>
      </c>
      <c r="E10" s="62" t="n">
        <v>0</v>
      </c>
      <c r="F10" s="62" t="n">
        <v>227.2</v>
      </c>
      <c r="G10" s="62" t="n">
        <v>227.2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24.4</v>
      </c>
      <c r="M10" s="62" t="n">
        <v>24.4</v>
      </c>
      <c r="N10" s="62" t="n">
        <v>108</v>
      </c>
      <c r="O10" s="62" t="n">
        <v>107.9</v>
      </c>
      <c r="P10" s="62" t="n">
        <v>2</v>
      </c>
      <c r="Q10" s="62" t="n">
        <v>2</v>
      </c>
      <c r="R10" s="62"/>
      <c r="S10" s="62"/>
      <c r="T10" s="62" t="n">
        <v>30.2</v>
      </c>
      <c r="U10" s="62" t="n">
        <v>30.1</v>
      </c>
      <c r="V10" s="62" t="n">
        <v>24.8</v>
      </c>
      <c r="W10" s="62" t="n">
        <v>24.8</v>
      </c>
      <c r="X10" s="62" t="n">
        <v>6.4</v>
      </c>
      <c r="Y10" s="62" t="n">
        <v>6.4</v>
      </c>
      <c r="Z10" s="62" t="n">
        <v>14.8</v>
      </c>
      <c r="AA10" s="62" t="n">
        <v>14.6</v>
      </c>
      <c r="AB10" s="62" t="n">
        <v>12.8</v>
      </c>
      <c r="AC10" s="62" t="n">
        <v>12.9</v>
      </c>
      <c r="AD10" s="62" t="n">
        <v>4.2</v>
      </c>
      <c r="AE10" s="63" t="n">
        <v>4.3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176</v>
      </c>
      <c r="C11" s="59" t="n">
        <v>0.176</v>
      </c>
      <c r="D11" s="59" t="n">
        <v>0</v>
      </c>
      <c r="E11" s="59" t="n">
        <v>0</v>
      </c>
      <c r="F11" s="59" t="n">
        <v>233.6</v>
      </c>
      <c r="G11" s="59" t="n">
        <v>233.2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24.2</v>
      </c>
      <c r="M11" s="59" t="n">
        <v>24.2</v>
      </c>
      <c r="N11" s="59" t="n">
        <v>110.4</v>
      </c>
      <c r="O11" s="59" t="n">
        <v>110.5</v>
      </c>
      <c r="P11" s="59" t="n">
        <v>2.4</v>
      </c>
      <c r="Q11" s="59" t="n">
        <v>2.2</v>
      </c>
      <c r="R11" s="59"/>
      <c r="S11" s="59"/>
      <c r="T11" s="59" t="n">
        <v>31.8</v>
      </c>
      <c r="U11" s="59" t="n">
        <v>31.9</v>
      </c>
      <c r="V11" s="59" t="n">
        <v>25.2</v>
      </c>
      <c r="W11" s="59" t="n">
        <v>25.3</v>
      </c>
      <c r="X11" s="59" t="n">
        <v>6.4</v>
      </c>
      <c r="Y11" s="59" t="n">
        <v>6.4</v>
      </c>
      <c r="Z11" s="59" t="n">
        <v>15.6</v>
      </c>
      <c r="AA11" s="59" t="n">
        <v>15.6</v>
      </c>
      <c r="AB11" s="59" t="n">
        <v>13</v>
      </c>
      <c r="AC11" s="59" t="n">
        <v>12.9</v>
      </c>
      <c r="AD11" s="59" t="n">
        <v>4.4</v>
      </c>
      <c r="AE11" s="60" t="n">
        <v>4.3</v>
      </c>
    </row>
    <row r="12" customFormat="false" ht="12.75" hidden="false" customHeight="false" outlineLevel="0" collapsed="false">
      <c r="A12" s="58" t="s">
        <v>11</v>
      </c>
      <c r="B12" s="59" t="n">
        <v>0.176</v>
      </c>
      <c r="C12" s="59" t="n">
        <v>0.176</v>
      </c>
      <c r="D12" s="59" t="n">
        <v>0</v>
      </c>
      <c r="E12" s="59" t="n">
        <v>0</v>
      </c>
      <c r="F12" s="59" t="n">
        <v>232</v>
      </c>
      <c r="G12" s="59" t="n">
        <v>232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25.6</v>
      </c>
      <c r="M12" s="59" t="n">
        <v>25.6</v>
      </c>
      <c r="N12" s="59" t="n">
        <v>109.2</v>
      </c>
      <c r="O12" s="59" t="n">
        <v>109.2</v>
      </c>
      <c r="P12" s="59" t="n">
        <v>2</v>
      </c>
      <c r="Q12" s="59" t="n">
        <v>2</v>
      </c>
      <c r="R12" s="59"/>
      <c r="S12" s="59"/>
      <c r="T12" s="59" t="n">
        <v>31.6</v>
      </c>
      <c r="U12" s="59" t="n">
        <v>31.6</v>
      </c>
      <c r="V12" s="59" t="n">
        <v>24.4</v>
      </c>
      <c r="W12" s="59" t="n">
        <v>24.3</v>
      </c>
      <c r="X12" s="59" t="n">
        <v>6.4</v>
      </c>
      <c r="Y12" s="59" t="n">
        <v>6.4</v>
      </c>
      <c r="Z12" s="59" t="n">
        <v>15.6</v>
      </c>
      <c r="AA12" s="59" t="n">
        <v>15.6</v>
      </c>
      <c r="AB12" s="59" t="n">
        <v>13.6</v>
      </c>
      <c r="AC12" s="59" t="n">
        <v>13.6</v>
      </c>
      <c r="AD12" s="59" t="n">
        <v>4</v>
      </c>
      <c r="AE12" s="60" t="n">
        <v>4</v>
      </c>
    </row>
    <row r="13" customFormat="false" ht="12.75" hidden="false" customHeight="false" outlineLevel="0" collapsed="false">
      <c r="A13" s="58" t="s">
        <v>12</v>
      </c>
      <c r="B13" s="59" t="n">
        <v>0.192</v>
      </c>
      <c r="C13" s="59" t="n">
        <v>0.184</v>
      </c>
      <c r="D13" s="59" t="n">
        <v>0</v>
      </c>
      <c r="E13" s="59" t="n">
        <v>0</v>
      </c>
      <c r="F13" s="59" t="n">
        <v>292</v>
      </c>
      <c r="G13" s="59" t="n">
        <v>292.8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33.2</v>
      </c>
      <c r="M13" s="59" t="n">
        <v>33.1</v>
      </c>
      <c r="N13" s="59" t="n">
        <v>144.8</v>
      </c>
      <c r="O13" s="59" t="n">
        <v>144.8</v>
      </c>
      <c r="P13" s="59" t="n">
        <v>2</v>
      </c>
      <c r="Q13" s="59" t="n">
        <v>2</v>
      </c>
      <c r="R13" s="59"/>
      <c r="S13" s="59"/>
      <c r="T13" s="59" t="n">
        <v>36.6</v>
      </c>
      <c r="U13" s="59" t="n">
        <v>36.6</v>
      </c>
      <c r="V13" s="59" t="n">
        <v>26.6</v>
      </c>
      <c r="W13" s="59" t="n">
        <v>26.6</v>
      </c>
      <c r="X13" s="59" t="n">
        <v>6.4</v>
      </c>
      <c r="Y13" s="59" t="n">
        <v>6.4</v>
      </c>
      <c r="Z13" s="59" t="n">
        <v>20.8</v>
      </c>
      <c r="AA13" s="59" t="n">
        <v>20.8</v>
      </c>
      <c r="AB13" s="59" t="n">
        <v>17</v>
      </c>
      <c r="AC13" s="59" t="n">
        <v>17</v>
      </c>
      <c r="AD13" s="59" t="n">
        <v>5</v>
      </c>
      <c r="AE13" s="60" t="n">
        <v>5.1</v>
      </c>
    </row>
    <row r="14" customFormat="false" ht="12.75" hidden="false" customHeight="false" outlineLevel="0" collapsed="false">
      <c r="A14" s="58" t="s">
        <v>13</v>
      </c>
      <c r="B14" s="59" t="n">
        <v>0.176</v>
      </c>
      <c r="C14" s="59" t="n">
        <v>0.184</v>
      </c>
      <c r="D14" s="59" t="n">
        <v>0</v>
      </c>
      <c r="E14" s="59" t="n">
        <v>0</v>
      </c>
      <c r="F14" s="59" t="n">
        <v>332.8</v>
      </c>
      <c r="G14" s="59" t="n">
        <v>332.4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43.6</v>
      </c>
      <c r="M14" s="59" t="n">
        <v>43.7</v>
      </c>
      <c r="N14" s="59" t="n">
        <v>155.8</v>
      </c>
      <c r="O14" s="59" t="n">
        <v>155.7</v>
      </c>
      <c r="P14" s="59" t="n">
        <v>2</v>
      </c>
      <c r="Q14" s="59" t="n">
        <v>2.2</v>
      </c>
      <c r="R14" s="59"/>
      <c r="S14" s="59"/>
      <c r="T14" s="59" t="n">
        <v>44.6</v>
      </c>
      <c r="U14" s="59" t="n">
        <v>44.5</v>
      </c>
      <c r="V14" s="59" t="n">
        <v>27.8</v>
      </c>
      <c r="W14" s="59" t="n">
        <v>27.9</v>
      </c>
      <c r="X14" s="59" t="n">
        <v>9.6</v>
      </c>
      <c r="Y14" s="59" t="n">
        <v>9.6</v>
      </c>
      <c r="Z14" s="59" t="n">
        <v>27.2</v>
      </c>
      <c r="AA14" s="59" t="n">
        <v>27.2</v>
      </c>
      <c r="AB14" s="59" t="n">
        <v>16</v>
      </c>
      <c r="AC14" s="59" t="n">
        <v>16.1</v>
      </c>
      <c r="AD14" s="59" t="n">
        <v>5.8</v>
      </c>
      <c r="AE14" s="60" t="n">
        <v>5.7</v>
      </c>
    </row>
    <row r="15" customFormat="false" ht="12.75" hidden="false" customHeight="false" outlineLevel="0" collapsed="false">
      <c r="A15" s="58" t="s">
        <v>14</v>
      </c>
      <c r="B15" s="59" t="n">
        <v>0.176</v>
      </c>
      <c r="C15" s="59" t="n">
        <v>0.176</v>
      </c>
      <c r="D15" s="59" t="n">
        <v>0</v>
      </c>
      <c r="E15" s="59" t="n">
        <v>0</v>
      </c>
      <c r="F15" s="59" t="n">
        <v>380.8</v>
      </c>
      <c r="G15" s="59" t="n">
        <v>380.8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52.8</v>
      </c>
      <c r="M15" s="59" t="n">
        <v>52.6</v>
      </c>
      <c r="N15" s="59" t="n">
        <v>187.6</v>
      </c>
      <c r="O15" s="59" t="n">
        <v>187.7</v>
      </c>
      <c r="P15" s="59" t="n">
        <v>2</v>
      </c>
      <c r="Q15" s="59" t="n">
        <v>2</v>
      </c>
      <c r="R15" s="59"/>
      <c r="S15" s="59"/>
      <c r="T15" s="59" t="n">
        <v>40.8</v>
      </c>
      <c r="U15" s="59" t="n">
        <v>40.9</v>
      </c>
      <c r="V15" s="59" t="n">
        <v>28</v>
      </c>
      <c r="W15" s="59" t="n">
        <v>27.9</v>
      </c>
      <c r="X15" s="59" t="n">
        <v>6.4</v>
      </c>
      <c r="Y15" s="59" t="n">
        <v>6.4</v>
      </c>
      <c r="Z15" s="59" t="n">
        <v>39.2</v>
      </c>
      <c r="AA15" s="59" t="n">
        <v>39.2</v>
      </c>
      <c r="AB15" s="59" t="n">
        <v>16.8</v>
      </c>
      <c r="AC15" s="59" t="n">
        <v>16.7</v>
      </c>
      <c r="AD15" s="59" t="n">
        <v>7.2</v>
      </c>
      <c r="AE15" s="60" t="n">
        <v>7.3</v>
      </c>
    </row>
    <row r="16" s="65" customFormat="true" ht="12.75" hidden="false" customHeight="false" outlineLevel="0" collapsed="false">
      <c r="A16" s="61" t="s">
        <v>15</v>
      </c>
      <c r="B16" s="62" t="n">
        <v>0.176</v>
      </c>
      <c r="C16" s="62" t="n">
        <v>0.176</v>
      </c>
      <c r="D16" s="62" t="n">
        <v>0</v>
      </c>
      <c r="E16" s="62" t="n">
        <v>0</v>
      </c>
      <c r="F16" s="62" t="n">
        <v>343.2</v>
      </c>
      <c r="G16" s="62" t="n">
        <v>343.2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45.2</v>
      </c>
      <c r="M16" s="62" t="n">
        <v>45.4</v>
      </c>
      <c r="N16" s="62" t="n">
        <v>161.8</v>
      </c>
      <c r="O16" s="62" t="n">
        <v>161.7</v>
      </c>
      <c r="P16" s="62" t="n">
        <v>2</v>
      </c>
      <c r="Q16" s="62" t="n">
        <v>1.8</v>
      </c>
      <c r="R16" s="62"/>
      <c r="S16" s="62"/>
      <c r="T16" s="62" t="n">
        <v>43</v>
      </c>
      <c r="U16" s="62" t="n">
        <v>42.9</v>
      </c>
      <c r="V16" s="62" t="n">
        <v>28</v>
      </c>
      <c r="W16" s="62" t="n">
        <v>28</v>
      </c>
      <c r="X16" s="62" t="n">
        <v>6.4</v>
      </c>
      <c r="Y16" s="62" t="n">
        <v>6.8</v>
      </c>
      <c r="Z16" s="62" t="n">
        <v>32</v>
      </c>
      <c r="AA16" s="62" t="n">
        <v>32.2</v>
      </c>
      <c r="AB16" s="62" t="n">
        <v>16.2</v>
      </c>
      <c r="AC16" s="62" t="n">
        <v>16.3</v>
      </c>
      <c r="AD16" s="62" t="n">
        <v>7.2</v>
      </c>
      <c r="AE16" s="63" t="n">
        <v>7.1</v>
      </c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92</v>
      </c>
      <c r="C17" s="59" t="n">
        <v>0.184</v>
      </c>
      <c r="D17" s="59" t="n">
        <v>0</v>
      </c>
      <c r="E17" s="59" t="n">
        <v>0</v>
      </c>
      <c r="F17" s="59" t="n">
        <v>322.4</v>
      </c>
      <c r="G17" s="59" t="n">
        <v>322.4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42.6</v>
      </c>
      <c r="M17" s="59" t="n">
        <v>42.6</v>
      </c>
      <c r="N17" s="59" t="n">
        <v>135.8</v>
      </c>
      <c r="O17" s="59" t="n">
        <v>135.9</v>
      </c>
      <c r="P17" s="59" t="n">
        <v>2</v>
      </c>
      <c r="Q17" s="59" t="n">
        <v>2</v>
      </c>
      <c r="R17" s="59"/>
      <c r="S17" s="59"/>
      <c r="T17" s="59" t="n">
        <v>45.8</v>
      </c>
      <c r="U17" s="59" t="n">
        <v>45.9</v>
      </c>
      <c r="V17" s="59" t="n">
        <v>34.8</v>
      </c>
      <c r="W17" s="59" t="n">
        <v>34.9</v>
      </c>
      <c r="X17" s="59" t="n">
        <v>6.4</v>
      </c>
      <c r="Y17" s="59" t="n">
        <v>6.4</v>
      </c>
      <c r="Z17" s="59" t="n">
        <v>32</v>
      </c>
      <c r="AA17" s="59" t="n">
        <v>32</v>
      </c>
      <c r="AB17" s="59" t="n">
        <v>16.8</v>
      </c>
      <c r="AC17" s="59" t="n">
        <v>16.8</v>
      </c>
      <c r="AD17" s="59" t="n">
        <v>6.2</v>
      </c>
      <c r="AE17" s="60" t="n">
        <v>6.3</v>
      </c>
    </row>
    <row r="18" customFormat="false" ht="12.75" hidden="false" customHeight="false" outlineLevel="0" collapsed="false">
      <c r="A18" s="58" t="s">
        <v>17</v>
      </c>
      <c r="B18" s="59" t="n">
        <v>0.176</v>
      </c>
      <c r="C18" s="59" t="n">
        <v>0.176</v>
      </c>
      <c r="D18" s="59" t="n">
        <v>0</v>
      </c>
      <c r="E18" s="59" t="n">
        <v>0</v>
      </c>
      <c r="F18" s="59" t="n">
        <v>340.8</v>
      </c>
      <c r="G18" s="59" t="n">
        <v>341.2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41</v>
      </c>
      <c r="M18" s="59" t="n">
        <v>40.9</v>
      </c>
      <c r="N18" s="59" t="n">
        <v>146.6</v>
      </c>
      <c r="O18" s="59" t="n">
        <v>146.6</v>
      </c>
      <c r="P18" s="59" t="n">
        <v>2</v>
      </c>
      <c r="Q18" s="59" t="n">
        <v>2</v>
      </c>
      <c r="R18" s="59"/>
      <c r="S18" s="59"/>
      <c r="T18" s="59" t="n">
        <v>43</v>
      </c>
      <c r="U18" s="59" t="n">
        <v>42.9</v>
      </c>
      <c r="V18" s="59" t="n">
        <v>42.2</v>
      </c>
      <c r="W18" s="59" t="n">
        <v>42.1</v>
      </c>
      <c r="X18" s="59" t="n">
        <v>6.4</v>
      </c>
      <c r="Y18" s="59" t="n">
        <v>6</v>
      </c>
      <c r="Z18" s="59" t="n">
        <v>36.4</v>
      </c>
      <c r="AA18" s="59" t="n">
        <v>36.4</v>
      </c>
      <c r="AB18" s="59" t="n">
        <v>17</v>
      </c>
      <c r="AC18" s="59" t="n">
        <v>17</v>
      </c>
      <c r="AD18" s="59" t="n">
        <v>6.8</v>
      </c>
      <c r="AE18" s="60" t="n">
        <v>6.7</v>
      </c>
    </row>
    <row r="19" customFormat="false" ht="12.75" hidden="false" customHeight="false" outlineLevel="0" collapsed="false">
      <c r="A19" s="58" t="s">
        <v>18</v>
      </c>
      <c r="B19" s="59" t="n">
        <v>0.176</v>
      </c>
      <c r="C19" s="59" t="n">
        <v>0.184</v>
      </c>
      <c r="D19" s="59" t="n">
        <v>0</v>
      </c>
      <c r="E19" s="59" t="n">
        <v>0</v>
      </c>
      <c r="F19" s="59" t="n">
        <v>307.2</v>
      </c>
      <c r="G19" s="59" t="n">
        <v>306.4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40.4</v>
      </c>
      <c r="M19" s="59" t="n">
        <v>40.4</v>
      </c>
      <c r="N19" s="59" t="n">
        <v>131.6</v>
      </c>
      <c r="O19" s="59" t="n">
        <v>131.5</v>
      </c>
      <c r="P19" s="59" t="n">
        <v>2</v>
      </c>
      <c r="Q19" s="59" t="n">
        <v>2</v>
      </c>
      <c r="R19" s="59"/>
      <c r="S19" s="59"/>
      <c r="T19" s="59" t="n">
        <v>37.4</v>
      </c>
      <c r="U19" s="59" t="n">
        <v>37.5</v>
      </c>
      <c r="V19" s="59" t="n">
        <v>40.2</v>
      </c>
      <c r="W19" s="59" t="n">
        <v>40.3</v>
      </c>
      <c r="X19" s="59" t="n">
        <v>6.4</v>
      </c>
      <c r="Y19" s="59" t="n">
        <v>6.4</v>
      </c>
      <c r="Z19" s="59" t="n">
        <v>25.2</v>
      </c>
      <c r="AA19" s="59" t="n">
        <v>25</v>
      </c>
      <c r="AB19" s="59" t="n">
        <v>16.6</v>
      </c>
      <c r="AC19" s="59" t="n">
        <v>16.6</v>
      </c>
      <c r="AD19" s="59" t="n">
        <v>6.8</v>
      </c>
      <c r="AE19" s="60" t="n">
        <v>6.7</v>
      </c>
    </row>
    <row r="20" customFormat="false" ht="12.75" hidden="false" customHeight="false" outlineLevel="0" collapsed="false">
      <c r="A20" s="58" t="s">
        <v>19</v>
      </c>
      <c r="B20" s="59" t="n">
        <v>0.176</v>
      </c>
      <c r="C20" s="59" t="n">
        <v>0.176</v>
      </c>
      <c r="D20" s="59" t="n">
        <v>0</v>
      </c>
      <c r="E20" s="59" t="n">
        <v>0</v>
      </c>
      <c r="F20" s="59" t="n">
        <v>345.6</v>
      </c>
      <c r="G20" s="59" t="n">
        <v>345.6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79.4</v>
      </c>
      <c r="M20" s="59" t="n">
        <v>79.5</v>
      </c>
      <c r="N20" s="59" t="n">
        <v>110.6</v>
      </c>
      <c r="O20" s="59" t="n">
        <v>110.6</v>
      </c>
      <c r="P20" s="59" t="n">
        <v>2</v>
      </c>
      <c r="Q20" s="59" t="n">
        <v>2</v>
      </c>
      <c r="R20" s="59"/>
      <c r="S20" s="59"/>
      <c r="T20" s="59" t="n">
        <v>44.2</v>
      </c>
      <c r="U20" s="59" t="n">
        <v>44.2</v>
      </c>
      <c r="V20" s="59" t="n">
        <v>38.2</v>
      </c>
      <c r="W20" s="59" t="n">
        <v>38.1</v>
      </c>
      <c r="X20" s="59" t="n">
        <v>6.4</v>
      </c>
      <c r="Y20" s="59" t="n">
        <v>6.8</v>
      </c>
      <c r="Z20" s="59" t="n">
        <v>36.8</v>
      </c>
      <c r="AA20" s="59" t="n">
        <v>37</v>
      </c>
      <c r="AB20" s="59" t="n">
        <v>17.8</v>
      </c>
      <c r="AC20" s="59" t="n">
        <v>17.8</v>
      </c>
      <c r="AD20" s="59" t="n">
        <v>9.2</v>
      </c>
      <c r="AE20" s="60" t="n">
        <v>9.4</v>
      </c>
    </row>
    <row r="21" customFormat="false" ht="12.75" hidden="false" customHeight="false" outlineLevel="0" collapsed="false">
      <c r="A21" s="58" t="s">
        <v>20</v>
      </c>
      <c r="B21" s="59" t="n">
        <v>0.192</v>
      </c>
      <c r="C21" s="59" t="n">
        <v>0.184</v>
      </c>
      <c r="D21" s="59" t="n">
        <v>0</v>
      </c>
      <c r="E21" s="59" t="n">
        <v>0</v>
      </c>
      <c r="F21" s="59" t="n">
        <v>352</v>
      </c>
      <c r="G21" s="59" t="n">
        <v>352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70.6</v>
      </c>
      <c r="M21" s="59" t="n">
        <v>70.5</v>
      </c>
      <c r="N21" s="59" t="n">
        <v>126.4</v>
      </c>
      <c r="O21" s="59" t="n">
        <v>126.4</v>
      </c>
      <c r="P21" s="59" t="n">
        <v>2</v>
      </c>
      <c r="Q21" s="59" t="n">
        <v>2</v>
      </c>
      <c r="R21" s="59"/>
      <c r="S21" s="59"/>
      <c r="T21" s="59" t="n">
        <v>39.2</v>
      </c>
      <c r="U21" s="59" t="n">
        <v>39.2</v>
      </c>
      <c r="V21" s="59" t="n">
        <v>41.8</v>
      </c>
      <c r="W21" s="59" t="n">
        <v>42</v>
      </c>
      <c r="X21" s="59" t="n">
        <v>6.4</v>
      </c>
      <c r="Y21" s="59" t="n">
        <v>6</v>
      </c>
      <c r="Z21" s="59" t="n">
        <v>38.8</v>
      </c>
      <c r="AA21" s="59" t="n">
        <v>38.6</v>
      </c>
      <c r="AB21" s="59" t="n">
        <v>19</v>
      </c>
      <c r="AC21" s="59" t="n">
        <v>19</v>
      </c>
      <c r="AD21" s="59" t="n">
        <v>8</v>
      </c>
      <c r="AE21" s="60" t="n">
        <v>7.9</v>
      </c>
    </row>
    <row r="22" customFormat="false" ht="12.75" hidden="false" customHeight="false" outlineLevel="0" collapsed="false">
      <c r="A22" s="58" t="s">
        <v>21</v>
      </c>
      <c r="B22" s="59" t="n">
        <v>0.176</v>
      </c>
      <c r="C22" s="59" t="n">
        <v>0.176</v>
      </c>
      <c r="D22" s="59" t="n">
        <v>0</v>
      </c>
      <c r="E22" s="59" t="n">
        <v>0</v>
      </c>
      <c r="F22" s="59" t="n">
        <v>346.4</v>
      </c>
      <c r="G22" s="59" t="n">
        <v>346.8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67.6</v>
      </c>
      <c r="M22" s="59" t="n">
        <v>67.5</v>
      </c>
      <c r="N22" s="59" t="n">
        <v>120.6</v>
      </c>
      <c r="O22" s="59" t="n">
        <v>120.7</v>
      </c>
      <c r="P22" s="59" t="n">
        <v>2</v>
      </c>
      <c r="Q22" s="59" t="n">
        <v>2</v>
      </c>
      <c r="R22" s="59"/>
      <c r="S22" s="59"/>
      <c r="T22" s="59" t="n">
        <v>44</v>
      </c>
      <c r="U22" s="59" t="n">
        <v>43.9</v>
      </c>
      <c r="V22" s="59" t="n">
        <v>42.6</v>
      </c>
      <c r="W22" s="59" t="n">
        <v>42.4</v>
      </c>
      <c r="X22" s="59" t="n">
        <v>5.6</v>
      </c>
      <c r="Y22" s="59" t="n">
        <v>6</v>
      </c>
      <c r="Z22" s="59" t="n">
        <v>34</v>
      </c>
      <c r="AA22" s="59" t="n">
        <v>34</v>
      </c>
      <c r="AB22" s="59" t="n">
        <v>21.4</v>
      </c>
      <c r="AC22" s="59" t="n">
        <v>21.3</v>
      </c>
      <c r="AD22" s="59" t="n">
        <v>8.4</v>
      </c>
      <c r="AE22" s="60" t="n">
        <v>8.5</v>
      </c>
    </row>
    <row r="23" customFormat="false" ht="12.75" hidden="false" customHeight="false" outlineLevel="0" collapsed="false">
      <c r="A23" s="58" t="s">
        <v>22</v>
      </c>
      <c r="B23" s="59" t="n">
        <v>0.176</v>
      </c>
      <c r="C23" s="59" t="n">
        <v>0.176</v>
      </c>
      <c r="D23" s="59" t="n">
        <v>0</v>
      </c>
      <c r="E23" s="59" t="n">
        <v>0</v>
      </c>
      <c r="F23" s="59" t="n">
        <v>364</v>
      </c>
      <c r="G23" s="59" t="n">
        <v>364.4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76</v>
      </c>
      <c r="M23" s="59" t="n">
        <v>76.2</v>
      </c>
      <c r="N23" s="59" t="n">
        <v>132.2</v>
      </c>
      <c r="O23" s="59" t="n">
        <v>132.1</v>
      </c>
      <c r="P23" s="59" t="n">
        <v>2</v>
      </c>
      <c r="Q23" s="59" t="n">
        <v>2</v>
      </c>
      <c r="R23" s="59"/>
      <c r="S23" s="59"/>
      <c r="T23" s="59" t="n">
        <v>40.8</v>
      </c>
      <c r="U23" s="59" t="n">
        <v>40.9</v>
      </c>
      <c r="V23" s="59" t="n">
        <v>43</v>
      </c>
      <c r="W23" s="59" t="n">
        <v>43.1</v>
      </c>
      <c r="X23" s="59" t="n">
        <v>6.4</v>
      </c>
      <c r="Y23" s="59" t="n">
        <v>6</v>
      </c>
      <c r="Z23" s="59" t="n">
        <v>30.8</v>
      </c>
      <c r="AA23" s="59" t="n">
        <v>31</v>
      </c>
      <c r="AB23" s="59" t="n">
        <v>23.4</v>
      </c>
      <c r="AC23" s="59" t="n">
        <v>23.4</v>
      </c>
      <c r="AD23" s="59" t="n">
        <v>9.4</v>
      </c>
      <c r="AE23" s="60" t="n">
        <v>9.3</v>
      </c>
    </row>
    <row r="24" customFormat="false" ht="12.75" hidden="false" customHeight="false" outlineLevel="0" collapsed="false">
      <c r="A24" s="58" t="s">
        <v>23</v>
      </c>
      <c r="B24" s="59" t="n">
        <v>0.176</v>
      </c>
      <c r="C24" s="59" t="n">
        <v>0.184</v>
      </c>
      <c r="D24" s="59" t="n">
        <v>0</v>
      </c>
      <c r="E24" s="59" t="n">
        <v>0</v>
      </c>
      <c r="F24" s="59" t="n">
        <v>328.8</v>
      </c>
      <c r="G24" s="59" t="n">
        <v>328.4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46.6</v>
      </c>
      <c r="M24" s="59" t="n">
        <v>46.5</v>
      </c>
      <c r="N24" s="59" t="n">
        <v>123.4</v>
      </c>
      <c r="O24" s="59" t="n">
        <v>123.5</v>
      </c>
      <c r="P24" s="59" t="n">
        <v>2</v>
      </c>
      <c r="Q24" s="59" t="n">
        <v>2</v>
      </c>
      <c r="R24" s="59"/>
      <c r="S24" s="59"/>
      <c r="T24" s="59" t="n">
        <v>46.6</v>
      </c>
      <c r="U24" s="59" t="n">
        <v>46.6</v>
      </c>
      <c r="V24" s="59" t="n">
        <v>37.8</v>
      </c>
      <c r="W24" s="59" t="n">
        <v>37.8</v>
      </c>
      <c r="X24" s="59" t="n">
        <v>5.6</v>
      </c>
      <c r="Y24" s="59" t="n">
        <v>6</v>
      </c>
      <c r="Z24" s="59" t="n">
        <v>33.2</v>
      </c>
      <c r="AA24" s="59" t="n">
        <v>33.2</v>
      </c>
      <c r="AB24" s="59" t="n">
        <v>22.6</v>
      </c>
      <c r="AC24" s="59" t="n">
        <v>22.6</v>
      </c>
      <c r="AD24" s="59" t="n">
        <v>10.2</v>
      </c>
      <c r="AE24" s="60" t="n">
        <v>10.2</v>
      </c>
    </row>
    <row r="25" customFormat="false" ht="12.75" hidden="false" customHeight="false" outlineLevel="0" collapsed="false">
      <c r="A25" s="58" t="s">
        <v>24</v>
      </c>
      <c r="B25" s="59" t="n">
        <v>0.176</v>
      </c>
      <c r="C25" s="59" t="n">
        <v>0.176</v>
      </c>
      <c r="D25" s="59" t="n">
        <v>0</v>
      </c>
      <c r="E25" s="59" t="n">
        <v>0</v>
      </c>
      <c r="F25" s="59" t="n">
        <v>304.8</v>
      </c>
      <c r="G25" s="59" t="n">
        <v>304.8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41.6</v>
      </c>
      <c r="M25" s="59" t="n">
        <v>41.6</v>
      </c>
      <c r="N25" s="59" t="n">
        <v>121.4</v>
      </c>
      <c r="O25" s="59" t="n">
        <v>121.3</v>
      </c>
      <c r="P25" s="59" t="n">
        <v>2</v>
      </c>
      <c r="Q25" s="59" t="n">
        <v>2</v>
      </c>
      <c r="R25" s="59"/>
      <c r="S25" s="59"/>
      <c r="T25" s="59" t="n">
        <v>40.2</v>
      </c>
      <c r="U25" s="59" t="n">
        <v>40.2</v>
      </c>
      <c r="V25" s="59" t="n">
        <v>33</v>
      </c>
      <c r="W25" s="59" t="n">
        <v>33</v>
      </c>
      <c r="X25" s="59" t="n">
        <v>8</v>
      </c>
      <c r="Y25" s="59" t="n">
        <v>8</v>
      </c>
      <c r="Z25" s="59" t="n">
        <v>27.2</v>
      </c>
      <c r="AA25" s="59" t="n">
        <v>27.2</v>
      </c>
      <c r="AB25" s="59" t="n">
        <v>22.4</v>
      </c>
      <c r="AC25" s="59" t="n">
        <v>22.5</v>
      </c>
      <c r="AD25" s="59" t="n">
        <v>8.4</v>
      </c>
      <c r="AE25" s="60" t="n">
        <v>8.5</v>
      </c>
    </row>
    <row r="26" customFormat="false" ht="12.75" hidden="false" customHeight="false" outlineLevel="0" collapsed="false">
      <c r="A26" s="58" t="s">
        <v>25</v>
      </c>
      <c r="B26" s="59" t="n">
        <v>0.176</v>
      </c>
      <c r="C26" s="59" t="n">
        <v>0.176</v>
      </c>
      <c r="D26" s="59" t="n">
        <v>0</v>
      </c>
      <c r="E26" s="59" t="n">
        <v>0</v>
      </c>
      <c r="F26" s="59" t="n">
        <v>296</v>
      </c>
      <c r="G26" s="59" t="n">
        <v>296.4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43.6</v>
      </c>
      <c r="M26" s="59" t="n">
        <v>43.7</v>
      </c>
      <c r="N26" s="59" t="n">
        <v>116.4</v>
      </c>
      <c r="O26" s="59" t="n">
        <v>116.5</v>
      </c>
      <c r="P26" s="59" t="n">
        <v>2</v>
      </c>
      <c r="Q26" s="59" t="n">
        <v>2</v>
      </c>
      <c r="R26" s="59"/>
      <c r="S26" s="59"/>
      <c r="T26" s="59" t="n">
        <v>37.8</v>
      </c>
      <c r="U26" s="59" t="n">
        <v>37.7</v>
      </c>
      <c r="V26" s="59" t="n">
        <v>30.8</v>
      </c>
      <c r="W26" s="59" t="n">
        <v>30.7</v>
      </c>
      <c r="X26" s="59" t="n">
        <v>7.2</v>
      </c>
      <c r="Y26" s="59" t="n">
        <v>7.2</v>
      </c>
      <c r="Z26" s="59" t="n">
        <v>26.8</v>
      </c>
      <c r="AA26" s="59" t="n">
        <v>26.6</v>
      </c>
      <c r="AB26" s="59" t="n">
        <v>23.4</v>
      </c>
      <c r="AC26" s="59" t="n">
        <v>23.4</v>
      </c>
      <c r="AD26" s="59" t="n">
        <v>8.6</v>
      </c>
      <c r="AE26" s="60" t="n">
        <v>8.6</v>
      </c>
    </row>
    <row r="27" customFormat="false" ht="12.75" hidden="false" customHeight="false" outlineLevel="0" collapsed="false">
      <c r="A27" s="58" t="s">
        <v>26</v>
      </c>
      <c r="B27" s="59" t="n">
        <v>0.192</v>
      </c>
      <c r="C27" s="59" t="n">
        <v>0.184</v>
      </c>
      <c r="D27" s="59" t="n">
        <v>0</v>
      </c>
      <c r="E27" s="59" t="n">
        <v>0</v>
      </c>
      <c r="F27" s="59" t="n">
        <v>306.4</v>
      </c>
      <c r="G27" s="59" t="n">
        <v>306.4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45.6</v>
      </c>
      <c r="M27" s="59" t="n">
        <v>45.5</v>
      </c>
      <c r="N27" s="59" t="n">
        <v>116.2</v>
      </c>
      <c r="O27" s="59" t="n">
        <v>116.2</v>
      </c>
      <c r="P27" s="59" t="n">
        <v>2</v>
      </c>
      <c r="Q27" s="59" t="n">
        <v>2</v>
      </c>
      <c r="R27" s="59"/>
      <c r="S27" s="59"/>
      <c r="T27" s="59" t="n">
        <v>40.6</v>
      </c>
      <c r="U27" s="59" t="n">
        <v>40.7</v>
      </c>
      <c r="V27" s="59" t="n">
        <v>30.6</v>
      </c>
      <c r="W27" s="59" t="n">
        <v>30.7</v>
      </c>
      <c r="X27" s="59" t="n">
        <v>7.2</v>
      </c>
      <c r="Y27" s="59" t="n">
        <v>7.2</v>
      </c>
      <c r="Z27" s="59" t="n">
        <v>30.4</v>
      </c>
      <c r="AA27" s="59" t="n">
        <v>30.4</v>
      </c>
      <c r="AB27" s="59" t="n">
        <v>25.8</v>
      </c>
      <c r="AC27" s="59" t="n">
        <v>25.8</v>
      </c>
      <c r="AD27" s="59" t="n">
        <v>7.6</v>
      </c>
      <c r="AE27" s="60" t="n">
        <v>7.6</v>
      </c>
    </row>
    <row r="28" s="65" customFormat="true" ht="12.75" hidden="false" customHeight="false" outlineLevel="0" collapsed="false">
      <c r="A28" s="61" t="s">
        <v>27</v>
      </c>
      <c r="B28" s="62" t="n">
        <v>0.176</v>
      </c>
      <c r="C28" s="62" t="n">
        <v>0.184</v>
      </c>
      <c r="D28" s="62" t="n">
        <v>0</v>
      </c>
      <c r="E28" s="62" t="n">
        <v>0</v>
      </c>
      <c r="F28" s="62" t="n">
        <v>306.4</v>
      </c>
      <c r="G28" s="62" t="n">
        <v>306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42.6</v>
      </c>
      <c r="M28" s="62" t="n">
        <v>42.7</v>
      </c>
      <c r="N28" s="62" t="n">
        <v>122.8</v>
      </c>
      <c r="O28" s="62" t="n">
        <v>122.8</v>
      </c>
      <c r="P28" s="62" t="n">
        <v>2</v>
      </c>
      <c r="Q28" s="62" t="n">
        <v>2</v>
      </c>
      <c r="R28" s="62"/>
      <c r="S28" s="62"/>
      <c r="T28" s="62" t="n">
        <v>38.4</v>
      </c>
      <c r="U28" s="62" t="n">
        <v>38.3</v>
      </c>
      <c r="V28" s="62" t="n">
        <v>29.8</v>
      </c>
      <c r="W28" s="62" t="n">
        <v>29.7</v>
      </c>
      <c r="X28" s="62" t="n">
        <v>7.2</v>
      </c>
      <c r="Y28" s="62" t="n">
        <v>7.2</v>
      </c>
      <c r="Z28" s="62" t="n">
        <v>29.2</v>
      </c>
      <c r="AA28" s="62" t="n">
        <v>29.4</v>
      </c>
      <c r="AB28" s="62" t="n">
        <v>25.4</v>
      </c>
      <c r="AC28" s="62" t="n">
        <v>25.3</v>
      </c>
      <c r="AD28" s="62" t="n">
        <v>8.2</v>
      </c>
      <c r="AE28" s="63" t="n">
        <v>8.2</v>
      </c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176</v>
      </c>
      <c r="C29" s="59" t="n">
        <v>0.176</v>
      </c>
      <c r="D29" s="59" t="n">
        <v>0</v>
      </c>
      <c r="E29" s="59" t="n">
        <v>0</v>
      </c>
      <c r="F29" s="59" t="n">
        <v>254.4</v>
      </c>
      <c r="G29" s="59" t="n">
        <v>254.4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32.6</v>
      </c>
      <c r="M29" s="59" t="n">
        <v>32.5</v>
      </c>
      <c r="N29" s="59" t="n">
        <v>89.4</v>
      </c>
      <c r="O29" s="59" t="n">
        <v>89.4</v>
      </c>
      <c r="P29" s="59" t="n">
        <v>2</v>
      </c>
      <c r="Q29" s="59" t="n">
        <v>2.2</v>
      </c>
      <c r="R29" s="59"/>
      <c r="S29" s="59"/>
      <c r="T29" s="59" t="n">
        <v>33.2</v>
      </c>
      <c r="U29" s="59" t="n">
        <v>33.2</v>
      </c>
      <c r="V29" s="59" t="n">
        <v>30.6</v>
      </c>
      <c r="W29" s="59" t="n">
        <v>30.7</v>
      </c>
      <c r="X29" s="59" t="n">
        <v>8</v>
      </c>
      <c r="Y29" s="59" t="n">
        <v>7.6</v>
      </c>
      <c r="Z29" s="59" t="n">
        <v>23.6</v>
      </c>
      <c r="AA29" s="59" t="n">
        <v>23.6</v>
      </c>
      <c r="AB29" s="59" t="n">
        <v>28.4</v>
      </c>
      <c r="AC29" s="59" t="n">
        <v>28.4</v>
      </c>
      <c r="AD29" s="59" t="n">
        <v>7.2</v>
      </c>
      <c r="AE29" s="60" t="n">
        <v>7.1</v>
      </c>
    </row>
    <row r="30" customFormat="false" ht="13.5" hidden="false" customHeight="false" outlineLevel="0" collapsed="false">
      <c r="A30" s="66" t="s">
        <v>29</v>
      </c>
      <c r="B30" s="67" t="n">
        <v>0.192</v>
      </c>
      <c r="C30" s="67" t="n">
        <v>0.184</v>
      </c>
      <c r="D30" s="67" t="n">
        <v>0</v>
      </c>
      <c r="E30" s="67" t="n">
        <v>0</v>
      </c>
      <c r="F30" s="67" t="n">
        <v>245.6</v>
      </c>
      <c r="G30" s="67" t="n">
        <v>246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27.2</v>
      </c>
      <c r="M30" s="67" t="n">
        <v>27.3</v>
      </c>
      <c r="N30" s="67" t="n">
        <v>101.8</v>
      </c>
      <c r="O30" s="67" t="n">
        <v>101.6</v>
      </c>
      <c r="P30" s="67" t="n">
        <v>2</v>
      </c>
      <c r="Q30" s="67" t="n">
        <v>2</v>
      </c>
      <c r="R30" s="67"/>
      <c r="S30" s="67"/>
      <c r="T30" s="67" t="n">
        <v>27</v>
      </c>
      <c r="U30" s="67" t="n">
        <v>27.1</v>
      </c>
      <c r="V30" s="67" t="n">
        <v>30</v>
      </c>
      <c r="W30" s="67" t="n">
        <v>29.9</v>
      </c>
      <c r="X30" s="67" t="n">
        <v>7.2</v>
      </c>
      <c r="Y30" s="67" t="n">
        <v>7.2</v>
      </c>
      <c r="Z30" s="67" t="n">
        <v>19.6</v>
      </c>
      <c r="AA30" s="67" t="n">
        <v>19.4</v>
      </c>
      <c r="AB30" s="67" t="n">
        <v>25.8</v>
      </c>
      <c r="AC30" s="67" t="n">
        <v>25.8</v>
      </c>
      <c r="AD30" s="67" t="n">
        <v>5.4</v>
      </c>
      <c r="AE30" s="68" t="n">
        <v>5.5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4.32</v>
      </c>
      <c r="C31" s="70" t="n">
        <f aca="false">SUM(C7:C30)</f>
        <v>4.312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7125.6</v>
      </c>
      <c r="G31" s="70" t="n">
        <f aca="false">SUM(G7:G30)</f>
        <v>7125.6</v>
      </c>
      <c r="H31" s="70" t="n">
        <f aca="false">SUM(H7:H30)</f>
        <v>0</v>
      </c>
      <c r="I31" s="70" t="n">
        <f aca="false">SUM(I7:I30)</f>
        <v>0</v>
      </c>
      <c r="J31" s="70" t="n">
        <f aca="false">SUM(J7:J30)</f>
        <v>0</v>
      </c>
      <c r="K31" s="70" t="n">
        <f aca="false">SUM(K7:K30)</f>
        <v>0</v>
      </c>
      <c r="L31" s="70" t="n">
        <f aca="false">SUM(L7:L30)</f>
        <v>1025.4</v>
      </c>
      <c r="M31" s="70" t="n">
        <f aca="false">SUM(M7:M30)</f>
        <v>1025.5</v>
      </c>
      <c r="N31" s="70" t="n">
        <f aca="false">SUM(N7:N30)</f>
        <v>2904.6</v>
      </c>
      <c r="O31" s="70" t="n">
        <f aca="false">SUM(O7:O30)</f>
        <v>2904.5</v>
      </c>
      <c r="P31" s="70" t="n">
        <f aca="false">SUM(P7:P30)</f>
        <v>48.8</v>
      </c>
      <c r="Q31" s="70" t="n">
        <f aca="false">SUM(Q7:Q30)</f>
        <v>49</v>
      </c>
      <c r="R31" s="70" t="n">
        <f aca="false">SUM(R7:R30)</f>
        <v>0</v>
      </c>
      <c r="S31" s="70" t="n">
        <f aca="false">SUM(S7:S30)</f>
        <v>0</v>
      </c>
      <c r="T31" s="70" t="n">
        <f aca="false">SUM(T7:T30)</f>
        <v>905</v>
      </c>
      <c r="U31" s="70" t="n">
        <f aca="false">SUM(U7:U30)</f>
        <v>905.1</v>
      </c>
      <c r="V31" s="70" t="n">
        <f aca="false">SUM(V7:V30)</f>
        <v>786.4</v>
      </c>
      <c r="W31" s="70" t="n">
        <f aca="false">SUM(W7:W30)</f>
        <v>786.4</v>
      </c>
      <c r="X31" s="70" t="n">
        <f aca="false">SUM(X7:X30)</f>
        <v>161.6</v>
      </c>
      <c r="Y31" s="70" t="n">
        <f aca="false">SUM(Y7:Y30)</f>
        <v>161.6</v>
      </c>
      <c r="Z31" s="70" t="n">
        <f aca="false">SUM(Z7:Z30)</f>
        <v>644.4</v>
      </c>
      <c r="AA31" s="70" t="n">
        <f aca="false">SUM(AA7:AA30)</f>
        <v>644.2</v>
      </c>
      <c r="AB31" s="70" t="n">
        <f aca="false">SUM(AB7:AB30)</f>
        <v>481.6</v>
      </c>
      <c r="AC31" s="70" t="n">
        <f aca="false">SUM(AC7:AC30)</f>
        <v>481.5</v>
      </c>
      <c r="AD31" s="70" t="n">
        <f aca="false">SUM(AD7:AD30)</f>
        <v>164.4</v>
      </c>
      <c r="AE31" s="70" t="n">
        <f aca="false">SUM(AE7:AE30)</f>
        <v>164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Пло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4</v>
      </c>
      <c r="C6" s="82" t="s">
        <v>65</v>
      </c>
      <c r="D6" s="83" t="s">
        <v>66</v>
      </c>
      <c r="E6" s="84" t="s">
        <v>67</v>
      </c>
      <c r="F6" s="8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1:50Z</dcterms:modified>
  <cp:revision>0</cp:revision>
  <dc:subject/>
  <dc:title/>
</cp:coreProperties>
</file>