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Макар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карово ТСН 1 ао</t>
  </si>
  <si>
    <t xml:space="preserve"> 0,4 Макарово ТСН 2 ао</t>
  </si>
  <si>
    <t xml:space="preserve"> 10 Макарово Т 1 ап</t>
  </si>
  <si>
    <t xml:space="preserve"> 10 Макарово Т 2 ап</t>
  </si>
  <si>
    <t xml:space="preserve"> 10 Макарово-Блохино ао</t>
  </si>
  <si>
    <t xml:space="preserve"> 10 Макарово-Виктово ао</t>
  </si>
  <si>
    <t xml:space="preserve"> 10 Макарово-Комплекс ао</t>
  </si>
  <si>
    <t xml:space="preserve"> 10 Макарово-Макарово ао</t>
  </si>
  <si>
    <t xml:space="preserve"> 10 Макарово-Петрушино ао</t>
  </si>
  <si>
    <t xml:space="preserve"> 10 Макарово-Северная ферма ао</t>
  </si>
  <si>
    <t xml:space="preserve"> 10 Макарово-Ферм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кар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436</v>
      </c>
      <c r="D7" s="56" t="n">
        <v>0</v>
      </c>
      <c r="E7" s="56" t="n">
        <v>250.2</v>
      </c>
      <c r="F7" s="56" t="n">
        <v>11.2</v>
      </c>
      <c r="G7" s="56" t="n">
        <v>73.6</v>
      </c>
      <c r="H7" s="56" t="n">
        <v>10.8</v>
      </c>
      <c r="I7" s="56" t="n">
        <v>65</v>
      </c>
      <c r="J7" s="56" t="n">
        <v>45.6</v>
      </c>
      <c r="K7" s="56" t="n">
        <v>42.9</v>
      </c>
      <c r="L7" s="57" t="n">
        <v>2.7</v>
      </c>
    </row>
    <row r="8" customFormat="false" ht="12.75" hidden="false" customHeight="false" outlineLevel="0" collapsed="false">
      <c r="A8" s="58" t="s">
        <v>7</v>
      </c>
      <c r="B8" s="59" t="n">
        <v>0.004</v>
      </c>
      <c r="C8" s="59" t="n">
        <v>0.392</v>
      </c>
      <c r="D8" s="59" t="n">
        <v>0</v>
      </c>
      <c r="E8" s="59" t="n">
        <v>226.2</v>
      </c>
      <c r="F8" s="59" t="n">
        <v>11</v>
      </c>
      <c r="G8" s="59" t="n">
        <v>67.2</v>
      </c>
      <c r="H8" s="59" t="n">
        <v>6.6</v>
      </c>
      <c r="I8" s="59" t="n">
        <v>59</v>
      </c>
      <c r="J8" s="59" t="n">
        <v>38</v>
      </c>
      <c r="K8" s="59" t="n">
        <v>42.6</v>
      </c>
      <c r="L8" s="60" t="n">
        <v>2.7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92</v>
      </c>
      <c r="D9" s="59" t="n">
        <v>0</v>
      </c>
      <c r="E9" s="59" t="n">
        <v>265.8</v>
      </c>
      <c r="F9" s="59" t="n">
        <v>10.6</v>
      </c>
      <c r="G9" s="59" t="n">
        <v>67</v>
      </c>
      <c r="H9" s="59" t="n">
        <v>7.5</v>
      </c>
      <c r="I9" s="59" t="n">
        <v>74.2</v>
      </c>
      <c r="J9" s="59" t="n">
        <v>55.6</v>
      </c>
      <c r="K9" s="59" t="n">
        <v>49.2</v>
      </c>
      <c r="L9" s="60" t="n">
        <v>2.7</v>
      </c>
    </row>
    <row r="10" customFormat="false" ht="12.75" hidden="false" customHeight="false" outlineLevel="0" collapsed="false">
      <c r="A10" s="58" t="s">
        <v>9</v>
      </c>
      <c r="B10" s="59" t="n">
        <v>0.004</v>
      </c>
      <c r="C10" s="59" t="n">
        <v>0.392</v>
      </c>
      <c r="D10" s="59" t="n">
        <v>0</v>
      </c>
      <c r="E10" s="59" t="n">
        <v>306.6</v>
      </c>
      <c r="F10" s="59" t="n">
        <v>10.8</v>
      </c>
      <c r="G10" s="59" t="n">
        <v>87.4</v>
      </c>
      <c r="H10" s="59" t="n">
        <v>18.9</v>
      </c>
      <c r="I10" s="59" t="n">
        <v>62.2</v>
      </c>
      <c r="J10" s="59" t="n">
        <v>52</v>
      </c>
      <c r="K10" s="59" t="n">
        <v>74.1</v>
      </c>
      <c r="L10" s="60" t="n">
        <v>2.7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392</v>
      </c>
      <c r="D11" s="59" t="n">
        <v>0</v>
      </c>
      <c r="E11" s="59" t="n">
        <v>416.4</v>
      </c>
      <c r="F11" s="59" t="n">
        <v>11.2</v>
      </c>
      <c r="G11" s="59" t="n">
        <v>116.4</v>
      </c>
      <c r="H11" s="59" t="n">
        <v>33.9</v>
      </c>
      <c r="I11" s="59" t="n">
        <v>70.4</v>
      </c>
      <c r="J11" s="59" t="n">
        <v>93.4</v>
      </c>
      <c r="K11" s="59" t="n">
        <v>90.6</v>
      </c>
      <c r="L11" s="60" t="n">
        <v>2.4</v>
      </c>
    </row>
    <row r="12" customFormat="false" ht="12.75" hidden="false" customHeight="false" outlineLevel="0" collapsed="false">
      <c r="A12" s="58" t="s">
        <v>11</v>
      </c>
      <c r="B12" s="59" t="n">
        <v>0.004</v>
      </c>
      <c r="C12" s="59" t="n">
        <v>0.392</v>
      </c>
      <c r="D12" s="59" t="n">
        <v>0</v>
      </c>
      <c r="E12" s="59" t="n">
        <v>434.4</v>
      </c>
      <c r="F12" s="59" t="n">
        <v>12.6</v>
      </c>
      <c r="G12" s="59" t="n">
        <v>115.6</v>
      </c>
      <c r="H12" s="59" t="n">
        <v>35.4</v>
      </c>
      <c r="I12" s="59" t="n">
        <v>81.4</v>
      </c>
      <c r="J12" s="59" t="n">
        <v>101.4</v>
      </c>
      <c r="K12" s="59" t="n">
        <v>87.3</v>
      </c>
      <c r="L12" s="60" t="n">
        <v>2.7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392</v>
      </c>
      <c r="D13" s="59" t="n">
        <v>0</v>
      </c>
      <c r="E13" s="59" t="n">
        <v>489.6</v>
      </c>
      <c r="F13" s="59" t="n">
        <v>14.2</v>
      </c>
      <c r="G13" s="59" t="n">
        <v>130.6</v>
      </c>
      <c r="H13" s="59" t="n">
        <v>36</v>
      </c>
      <c r="I13" s="59" t="n">
        <v>134.6</v>
      </c>
      <c r="J13" s="59" t="n">
        <v>84.6</v>
      </c>
      <c r="K13" s="59" t="n">
        <v>89.1</v>
      </c>
      <c r="L13" s="60" t="n">
        <v>2.7</v>
      </c>
    </row>
    <row r="14" customFormat="false" ht="12.75" hidden="false" customHeight="false" outlineLevel="0" collapsed="false">
      <c r="A14" s="58" t="s">
        <v>13</v>
      </c>
      <c r="B14" s="59" t="n">
        <v>0.004</v>
      </c>
      <c r="C14" s="59" t="n">
        <v>0.508</v>
      </c>
      <c r="D14" s="59" t="n">
        <v>0</v>
      </c>
      <c r="E14" s="59" t="n">
        <v>523.8</v>
      </c>
      <c r="F14" s="59" t="n">
        <v>13.8</v>
      </c>
      <c r="G14" s="59" t="n">
        <v>136.4</v>
      </c>
      <c r="H14" s="59" t="n">
        <v>40.5</v>
      </c>
      <c r="I14" s="59" t="n">
        <v>151.2</v>
      </c>
      <c r="J14" s="59" t="n">
        <v>95.2</v>
      </c>
      <c r="K14" s="59" t="n">
        <v>86.4</v>
      </c>
      <c r="L14" s="60" t="n">
        <v>3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388</v>
      </c>
      <c r="D15" s="59" t="n">
        <v>0</v>
      </c>
      <c r="E15" s="59" t="n">
        <v>485.4</v>
      </c>
      <c r="F15" s="59" t="n">
        <v>13</v>
      </c>
      <c r="G15" s="59" t="n">
        <v>115.6</v>
      </c>
      <c r="H15" s="59" t="n">
        <v>29.1</v>
      </c>
      <c r="I15" s="59" t="n">
        <v>175.4</v>
      </c>
      <c r="J15" s="59" t="n">
        <v>77.6</v>
      </c>
      <c r="K15" s="59" t="n">
        <v>73.5</v>
      </c>
      <c r="L15" s="60" t="n">
        <v>2.4</v>
      </c>
    </row>
    <row r="16" customFormat="false" ht="12.75" hidden="false" customHeight="false" outlineLevel="0" collapsed="false">
      <c r="A16" s="58" t="s">
        <v>15</v>
      </c>
      <c r="B16" s="59" t="n">
        <v>0.004</v>
      </c>
      <c r="C16" s="59" t="n">
        <v>0.392</v>
      </c>
      <c r="D16" s="59" t="n">
        <v>0</v>
      </c>
      <c r="E16" s="59" t="n">
        <v>442.8</v>
      </c>
      <c r="F16" s="59" t="n">
        <v>15.8</v>
      </c>
      <c r="G16" s="59" t="n">
        <v>102.2</v>
      </c>
      <c r="H16" s="59" t="n">
        <v>1.8</v>
      </c>
      <c r="I16" s="59" t="n">
        <v>166.8</v>
      </c>
      <c r="J16" s="59" t="n">
        <v>76.2</v>
      </c>
      <c r="K16" s="59" t="n">
        <v>77.4</v>
      </c>
      <c r="L16" s="60" t="n">
        <v>3.3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392</v>
      </c>
      <c r="D17" s="59" t="n">
        <v>0</v>
      </c>
      <c r="E17" s="59" t="n">
        <v>444</v>
      </c>
      <c r="F17" s="59" t="n">
        <v>13.8</v>
      </c>
      <c r="G17" s="59" t="n">
        <v>117.4</v>
      </c>
      <c r="H17" s="59" t="n">
        <v>1.8</v>
      </c>
      <c r="I17" s="59" t="n">
        <v>154.6</v>
      </c>
      <c r="J17" s="59" t="n">
        <v>73.4</v>
      </c>
      <c r="K17" s="59" t="n">
        <v>79.5</v>
      </c>
      <c r="L17" s="60" t="n">
        <v>3.9</v>
      </c>
    </row>
    <row r="18" customFormat="false" ht="12.75" hidden="false" customHeight="false" outlineLevel="0" collapsed="false">
      <c r="A18" s="58" t="s">
        <v>17</v>
      </c>
      <c r="B18" s="59" t="n">
        <v>0.004</v>
      </c>
      <c r="C18" s="59" t="n">
        <v>0.392</v>
      </c>
      <c r="D18" s="59" t="n">
        <v>0</v>
      </c>
      <c r="E18" s="59" t="n">
        <v>510</v>
      </c>
      <c r="F18" s="59" t="n">
        <v>13.8</v>
      </c>
      <c r="G18" s="59" t="n">
        <v>133.2</v>
      </c>
      <c r="H18" s="59" t="n">
        <v>2.1</v>
      </c>
      <c r="I18" s="59" t="n">
        <v>184.8</v>
      </c>
      <c r="J18" s="59" t="n">
        <v>71.2</v>
      </c>
      <c r="K18" s="59" t="n">
        <v>98.7</v>
      </c>
      <c r="L18" s="60" t="n">
        <v>6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392</v>
      </c>
      <c r="D19" s="59" t="n">
        <v>0</v>
      </c>
      <c r="E19" s="59" t="n">
        <v>505.2</v>
      </c>
      <c r="F19" s="59" t="n">
        <v>13.8</v>
      </c>
      <c r="G19" s="59" t="n">
        <v>149.4</v>
      </c>
      <c r="H19" s="59" t="n">
        <v>1.8</v>
      </c>
      <c r="I19" s="59" t="n">
        <v>163.2</v>
      </c>
      <c r="J19" s="59" t="n">
        <v>83.6</v>
      </c>
      <c r="K19" s="59" t="n">
        <v>87.6</v>
      </c>
      <c r="L19" s="60" t="n">
        <v>6.9</v>
      </c>
    </row>
    <row r="20" customFormat="false" ht="12.75" hidden="false" customHeight="false" outlineLevel="0" collapsed="false">
      <c r="A20" s="58" t="s">
        <v>19</v>
      </c>
      <c r="B20" s="59" t="n">
        <v>0.004</v>
      </c>
      <c r="C20" s="59" t="n">
        <v>0.392</v>
      </c>
      <c r="D20" s="59" t="n">
        <v>0</v>
      </c>
      <c r="E20" s="59" t="n">
        <v>490.8</v>
      </c>
      <c r="F20" s="59" t="n">
        <v>12.8</v>
      </c>
      <c r="G20" s="59" t="n">
        <v>148</v>
      </c>
      <c r="H20" s="59" t="n">
        <v>2.1</v>
      </c>
      <c r="I20" s="59" t="n">
        <v>148.8</v>
      </c>
      <c r="J20" s="59" t="n">
        <v>93</v>
      </c>
      <c r="K20" s="59" t="n">
        <v>80.7</v>
      </c>
      <c r="L20" s="60" t="n">
        <v>5.4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396</v>
      </c>
      <c r="D21" s="59" t="n">
        <v>0</v>
      </c>
      <c r="E21" s="59" t="n">
        <v>456.6</v>
      </c>
      <c r="F21" s="59" t="n">
        <v>13.4</v>
      </c>
      <c r="G21" s="59" t="n">
        <v>134.2</v>
      </c>
      <c r="H21" s="59" t="n">
        <v>2.1</v>
      </c>
      <c r="I21" s="59" t="n">
        <v>140.6</v>
      </c>
      <c r="J21" s="59" t="n">
        <v>97.8</v>
      </c>
      <c r="K21" s="59" t="n">
        <v>63.3</v>
      </c>
      <c r="L21" s="60" t="n">
        <v>5.7</v>
      </c>
    </row>
    <row r="22" customFormat="false" ht="12.75" hidden="false" customHeight="false" outlineLevel="0" collapsed="false">
      <c r="A22" s="58" t="s">
        <v>21</v>
      </c>
      <c r="B22" s="59" t="n">
        <v>0.004</v>
      </c>
      <c r="C22" s="59" t="n">
        <v>0.392</v>
      </c>
      <c r="D22" s="59" t="n">
        <v>0</v>
      </c>
      <c r="E22" s="59" t="n">
        <v>403.2</v>
      </c>
      <c r="F22" s="59" t="n">
        <v>14</v>
      </c>
      <c r="G22" s="59" t="n">
        <v>124.6</v>
      </c>
      <c r="H22" s="59" t="n">
        <v>1.8</v>
      </c>
      <c r="I22" s="59" t="n">
        <v>113</v>
      </c>
      <c r="J22" s="59" t="n">
        <v>82.4</v>
      </c>
      <c r="K22" s="59" t="n">
        <v>63</v>
      </c>
      <c r="L22" s="60" t="n">
        <v>5.7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396</v>
      </c>
      <c r="D23" s="59" t="n">
        <v>0</v>
      </c>
      <c r="E23" s="59" t="n">
        <v>438.6</v>
      </c>
      <c r="F23" s="59" t="n">
        <v>14.6</v>
      </c>
      <c r="G23" s="59" t="n">
        <v>127.2</v>
      </c>
      <c r="H23" s="59" t="n">
        <v>2.1</v>
      </c>
      <c r="I23" s="59" t="n">
        <v>126.6</v>
      </c>
      <c r="J23" s="59" t="n">
        <v>75</v>
      </c>
      <c r="K23" s="59" t="n">
        <v>88.2</v>
      </c>
      <c r="L23" s="60" t="n">
        <v>5.4</v>
      </c>
    </row>
    <row r="24" customFormat="false" ht="12.75" hidden="false" customHeight="false" outlineLevel="0" collapsed="false">
      <c r="A24" s="58" t="s">
        <v>23</v>
      </c>
      <c r="B24" s="59" t="n">
        <v>0.004</v>
      </c>
      <c r="C24" s="59" t="n">
        <v>0.396</v>
      </c>
      <c r="D24" s="59" t="n">
        <v>0</v>
      </c>
      <c r="E24" s="59" t="n">
        <v>492.6</v>
      </c>
      <c r="F24" s="59" t="n">
        <v>15.2</v>
      </c>
      <c r="G24" s="59" t="n">
        <v>140</v>
      </c>
      <c r="H24" s="59" t="n">
        <v>1.8</v>
      </c>
      <c r="I24" s="59" t="n">
        <v>143.2</v>
      </c>
      <c r="J24" s="59" t="n">
        <v>85.6</v>
      </c>
      <c r="K24" s="59" t="n">
        <v>100.8</v>
      </c>
      <c r="L24" s="60" t="n">
        <v>6</v>
      </c>
    </row>
    <row r="25" customFormat="false" ht="12.75" hidden="false" customHeight="false" outlineLevel="0" collapsed="false">
      <c r="A25" s="58" t="s">
        <v>24</v>
      </c>
      <c r="B25" s="59" t="n">
        <v>0.004</v>
      </c>
      <c r="C25" s="59" t="n">
        <v>0.392</v>
      </c>
      <c r="D25" s="59" t="n">
        <v>0</v>
      </c>
      <c r="E25" s="59" t="n">
        <v>528</v>
      </c>
      <c r="F25" s="59" t="n">
        <v>16.4</v>
      </c>
      <c r="G25" s="59" t="n">
        <v>147.8</v>
      </c>
      <c r="H25" s="59" t="n">
        <v>2.1</v>
      </c>
      <c r="I25" s="59" t="n">
        <v>148.4</v>
      </c>
      <c r="J25" s="59" t="n">
        <v>109.2</v>
      </c>
      <c r="K25" s="59" t="n">
        <v>99.3</v>
      </c>
      <c r="L25" s="60" t="n">
        <v>5.7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396</v>
      </c>
      <c r="D26" s="59" t="n">
        <v>0</v>
      </c>
      <c r="E26" s="59" t="n">
        <v>481.8</v>
      </c>
      <c r="F26" s="59" t="n">
        <v>18</v>
      </c>
      <c r="G26" s="59" t="n">
        <v>139.2</v>
      </c>
      <c r="H26" s="59" t="n">
        <v>2.1</v>
      </c>
      <c r="I26" s="59" t="n">
        <v>130.4</v>
      </c>
      <c r="J26" s="59" t="n">
        <v>106.4</v>
      </c>
      <c r="K26" s="59" t="n">
        <v>80.4</v>
      </c>
      <c r="L26" s="60" t="n">
        <v>5.7</v>
      </c>
    </row>
    <row r="27" customFormat="false" ht="12.75" hidden="false" customHeight="false" outlineLevel="0" collapsed="false">
      <c r="A27" s="58" t="s">
        <v>26</v>
      </c>
      <c r="B27" s="59" t="n">
        <v>0.004</v>
      </c>
      <c r="C27" s="59" t="n">
        <v>0.396</v>
      </c>
      <c r="D27" s="59" t="n">
        <v>0</v>
      </c>
      <c r="E27" s="59" t="n">
        <v>415.8</v>
      </c>
      <c r="F27" s="59" t="n">
        <v>16.2</v>
      </c>
      <c r="G27" s="59" t="n">
        <v>130.6</v>
      </c>
      <c r="H27" s="59" t="n">
        <v>1.8</v>
      </c>
      <c r="I27" s="59" t="n">
        <v>110.8</v>
      </c>
      <c r="J27" s="59" t="n">
        <v>90.4</v>
      </c>
      <c r="K27" s="59" t="n">
        <v>60.9</v>
      </c>
      <c r="L27" s="60" t="n">
        <v>5.7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392</v>
      </c>
      <c r="D28" s="59" t="n">
        <v>0</v>
      </c>
      <c r="E28" s="59" t="n">
        <v>390</v>
      </c>
      <c r="F28" s="59" t="n">
        <v>15.4</v>
      </c>
      <c r="G28" s="59" t="n">
        <v>114.8</v>
      </c>
      <c r="H28" s="59" t="n">
        <v>2.1</v>
      </c>
      <c r="I28" s="59" t="n">
        <v>115.4</v>
      </c>
      <c r="J28" s="59" t="n">
        <v>81.2</v>
      </c>
      <c r="K28" s="59" t="n">
        <v>56.1</v>
      </c>
      <c r="L28" s="60" t="n">
        <v>5.7</v>
      </c>
    </row>
    <row r="29" customFormat="false" ht="12.75" hidden="false" customHeight="false" outlineLevel="0" collapsed="false">
      <c r="A29" s="58" t="s">
        <v>28</v>
      </c>
      <c r="B29" s="59" t="n">
        <v>0.004</v>
      </c>
      <c r="C29" s="59" t="n">
        <v>0.388</v>
      </c>
      <c r="D29" s="59" t="n">
        <v>0</v>
      </c>
      <c r="E29" s="59" t="n">
        <v>336.6</v>
      </c>
      <c r="F29" s="59" t="n">
        <v>12.4</v>
      </c>
      <c r="G29" s="59" t="n">
        <v>100.8</v>
      </c>
      <c r="H29" s="59" t="n">
        <v>1.8</v>
      </c>
      <c r="I29" s="59" t="n">
        <v>95.2</v>
      </c>
      <c r="J29" s="59" t="n">
        <v>75.4</v>
      </c>
      <c r="K29" s="59" t="n">
        <v>46.2</v>
      </c>
      <c r="L29" s="60" t="n">
        <v>5.7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392</v>
      </c>
      <c r="D30" s="62" t="n">
        <v>0</v>
      </c>
      <c r="E30" s="62" t="n">
        <v>288.6</v>
      </c>
      <c r="F30" s="62" t="n">
        <v>10.8</v>
      </c>
      <c r="G30" s="62" t="n">
        <v>88.8</v>
      </c>
      <c r="H30" s="62" t="n">
        <v>1.8</v>
      </c>
      <c r="I30" s="62" t="n">
        <v>72.8</v>
      </c>
      <c r="J30" s="62" t="n">
        <v>63.4</v>
      </c>
      <c r="K30" s="62" t="n">
        <v>45.6</v>
      </c>
      <c r="L30" s="63" t="n">
        <v>5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48</v>
      </c>
      <c r="C31" s="65" t="n">
        <f aca="false">SUM(C7:C30)</f>
        <v>9.58</v>
      </c>
      <c r="D31" s="65" t="n">
        <f aca="false">SUM(D7:D30)</f>
        <v>0</v>
      </c>
      <c r="E31" s="65" t="n">
        <f aca="false">SUM(E7:E30)</f>
        <v>10023</v>
      </c>
      <c r="F31" s="65" t="n">
        <f aca="false">SUM(F7:F30)</f>
        <v>324.8</v>
      </c>
      <c r="G31" s="65" t="n">
        <f aca="false">SUM(G7:G30)</f>
        <v>2808</v>
      </c>
      <c r="H31" s="65" t="n">
        <f aca="false">SUM(H7:H30)</f>
        <v>247.8</v>
      </c>
      <c r="I31" s="65" t="n">
        <f aca="false">SUM(I7:I30)</f>
        <v>2888</v>
      </c>
      <c r="J31" s="65" t="n">
        <f aca="false">SUM(J7:J30)</f>
        <v>1907.6</v>
      </c>
      <c r="K31" s="65" t="n">
        <f aca="false">SUM(K7:K30)</f>
        <v>1763.4</v>
      </c>
      <c r="L31" s="65" t="n">
        <f aca="false">SUM(L7:L30)</f>
        <v>10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кар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01:13Z</dcterms:modified>
  <cp:revision>0</cp:revision>
  <dc:subject/>
  <dc:title/>
</cp:coreProperties>
</file>