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Мощность по фидерам по часовым интервалам</t>
  </si>
  <si>
    <t xml:space="preserve">реактивная энергия</t>
  </si>
  <si>
    <t xml:space="preserve">ПС 110 кВ Западн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СВ ао RS</t>
  </si>
  <si>
    <t xml:space="preserve"> 10 Западная СВ ап RS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 Т 3 ао RS</t>
  </si>
  <si>
    <t xml:space="preserve"> 10 Западная Т 3 ап RS</t>
  </si>
  <si>
    <t xml:space="preserve"> 10 Западная Т 4 ао RS</t>
  </si>
  <si>
    <t xml:space="preserve"> 10 Западная Т 4 ап RS</t>
  </si>
  <si>
    <t xml:space="preserve"> 10 Западная ТСН 1 ао RS</t>
  </si>
  <si>
    <t xml:space="preserve"> 10 Западная ТСН 2 ао RS</t>
  </si>
  <si>
    <t xml:space="preserve"> 10 Западная яч.10 резерв ао RS</t>
  </si>
  <si>
    <t xml:space="preserve"> 10 Западная яч.15 резерв ао RS</t>
  </si>
  <si>
    <t xml:space="preserve"> 10 Западная-ДГК-1 ао RS</t>
  </si>
  <si>
    <t xml:space="preserve"> 10 Западная-ДГК-2 ао RS</t>
  </si>
  <si>
    <t xml:space="preserve"> 10 Западная-Окружное 1 (яч.17) ао RS</t>
  </si>
  <si>
    <t xml:space="preserve"> 10 Западная-Окружное 2 (яч.8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3 ао RS</t>
  </si>
  <si>
    <t xml:space="preserve"> 6 Западная Т 3 ап RS</t>
  </si>
  <si>
    <t xml:space="preserve"> 6 Западная Т 4 ао RS</t>
  </si>
  <si>
    <t xml:space="preserve"> 6 Западная Т 4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K2" activeCellId="0" sqref="A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CI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Западн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CI5" s="50" t="s">
        <v>3</v>
      </c>
    </row>
    <row r="6" s="56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3" t="s">
        <v>37</v>
      </c>
      <c r="F6" s="52" t="s">
        <v>38</v>
      </c>
      <c r="G6" s="53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3" t="s">
        <v>69</v>
      </c>
      <c r="AL6" s="52" t="s">
        <v>70</v>
      </c>
      <c r="AM6" s="53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4" t="s">
        <v>87</v>
      </c>
      <c r="BD6" s="54" t="s">
        <v>88</v>
      </c>
      <c r="BE6" s="54" t="s">
        <v>89</v>
      </c>
      <c r="BF6" s="54" t="s">
        <v>90</v>
      </c>
      <c r="BG6" s="54" t="s">
        <v>91</v>
      </c>
      <c r="BH6" s="54" t="s">
        <v>92</v>
      </c>
      <c r="BI6" s="54" t="s">
        <v>93</v>
      </c>
      <c r="BJ6" s="54" t="s">
        <v>94</v>
      </c>
      <c r="BK6" s="54" t="s">
        <v>95</v>
      </c>
      <c r="BL6" s="54" t="s">
        <v>96</v>
      </c>
      <c r="BM6" s="54" t="s">
        <v>97</v>
      </c>
      <c r="BN6" s="54" t="s">
        <v>98</v>
      </c>
      <c r="BO6" s="54" t="s">
        <v>99</v>
      </c>
      <c r="BP6" s="54" t="s">
        <v>100</v>
      </c>
      <c r="BQ6" s="54" t="s">
        <v>101</v>
      </c>
      <c r="BR6" s="54" t="s">
        <v>102</v>
      </c>
      <c r="BS6" s="54" t="s">
        <v>103</v>
      </c>
      <c r="BT6" s="54" t="s">
        <v>104</v>
      </c>
      <c r="BU6" s="54" t="s">
        <v>105</v>
      </c>
      <c r="BV6" s="54" t="s">
        <v>106</v>
      </c>
      <c r="BW6" s="54" t="s">
        <v>107</v>
      </c>
      <c r="BX6" s="54" t="s">
        <v>108</v>
      </c>
      <c r="BY6" s="54" t="s">
        <v>109</v>
      </c>
      <c r="BZ6" s="54" t="s">
        <v>110</v>
      </c>
      <c r="CA6" s="54" t="s">
        <v>111</v>
      </c>
      <c r="CB6" s="54" t="s">
        <v>112</v>
      </c>
      <c r="CC6" s="54" t="s">
        <v>113</v>
      </c>
      <c r="CD6" s="54" t="s">
        <v>114</v>
      </c>
      <c r="CE6" s="54" t="s">
        <v>115</v>
      </c>
      <c r="CF6" s="54" t="s">
        <v>116</v>
      </c>
      <c r="CG6" s="54" t="s">
        <v>117</v>
      </c>
      <c r="CH6" s="54" t="s">
        <v>118</v>
      </c>
      <c r="CI6" s="55" t="s">
        <v>119</v>
      </c>
    </row>
    <row r="7" customFormat="false" ht="12.75" hidden="false" customHeight="false" outlineLevel="0" collapsed="false">
      <c r="A7" s="57" t="s">
        <v>6</v>
      </c>
      <c r="B7" s="58" t="n">
        <v>0</v>
      </c>
      <c r="C7" s="58" t="n">
        <v>0</v>
      </c>
      <c r="D7" s="58" t="n">
        <v>0</v>
      </c>
      <c r="E7" s="58" t="n">
        <v>1189.22955322266</v>
      </c>
      <c r="F7" s="58" t="n">
        <v>0</v>
      </c>
      <c r="G7" s="58" t="n">
        <v>2519.70959472657</v>
      </c>
      <c r="H7" s="58" t="n">
        <v>0</v>
      </c>
      <c r="I7" s="58" t="n">
        <v>1226.59167480469</v>
      </c>
      <c r="J7" s="58" t="n">
        <v>0</v>
      </c>
      <c r="K7" s="58" t="n">
        <v>2573.43383789063</v>
      </c>
      <c r="L7" s="58" t="n">
        <v>0</v>
      </c>
      <c r="M7" s="58" t="n">
        <v>2.18700182437897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12.1566605567932</v>
      </c>
      <c r="S7" s="58" t="n">
        <v>0</v>
      </c>
      <c r="T7" s="58" t="n">
        <v>0</v>
      </c>
      <c r="U7" s="58" t="n">
        <v>1974.69458007813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4483.96044921875</v>
      </c>
      <c r="AB7" s="58" t="n">
        <v>0</v>
      </c>
      <c r="AC7" s="58" t="n">
        <v>1910.15142822266</v>
      </c>
      <c r="AD7" s="58" t="n">
        <v>0</v>
      </c>
      <c r="AE7" s="58" t="n">
        <v>0</v>
      </c>
      <c r="AF7" s="58" t="n">
        <v>0</v>
      </c>
      <c r="AG7" s="58" t="n">
        <v>4414.45947265625</v>
      </c>
      <c r="AH7" s="58" t="n">
        <v>0</v>
      </c>
      <c r="AI7" s="58" t="n">
        <v>0</v>
      </c>
      <c r="AJ7" s="58" t="n">
        <v>0</v>
      </c>
      <c r="AK7" s="58" t="n">
        <v>671.306121826172</v>
      </c>
      <c r="AL7" s="58" t="n">
        <v>0</v>
      </c>
      <c r="AM7" s="58" t="n">
        <v>1595.57525634766</v>
      </c>
      <c r="AN7" s="58" t="n">
        <v>677.351959228516</v>
      </c>
      <c r="AO7" s="58" t="n">
        <v>0</v>
      </c>
      <c r="AP7" s="58" t="n">
        <v>1604.30249023438</v>
      </c>
      <c r="AQ7" s="58" t="n">
        <v>0</v>
      </c>
      <c r="AR7" s="58" t="n">
        <v>0</v>
      </c>
      <c r="AS7" s="58" t="n">
        <v>0</v>
      </c>
      <c r="AT7" s="58" t="n">
        <v>0</v>
      </c>
      <c r="AU7" s="58" t="n">
        <v>1161.89221191406</v>
      </c>
      <c r="AV7" s="58" t="n">
        <v>0</v>
      </c>
      <c r="AW7" s="58" t="n">
        <v>2395.27795410156</v>
      </c>
      <c r="AX7" s="58" t="n">
        <v>0</v>
      </c>
      <c r="AY7" s="58" t="n">
        <v>90.0388870239258</v>
      </c>
      <c r="AZ7" s="58" t="n">
        <v>0</v>
      </c>
      <c r="BA7" s="58" t="n">
        <v>0</v>
      </c>
      <c r="BB7" s="58" t="n">
        <v>0</v>
      </c>
      <c r="BC7" s="59" t="n">
        <v>0</v>
      </c>
      <c r="BD7" s="59" t="n">
        <v>209.872505187988</v>
      </c>
      <c r="BE7" s="59" t="n">
        <v>1009.22540283203</v>
      </c>
      <c r="BF7" s="59" t="n">
        <v>138.314590454102</v>
      </c>
      <c r="BG7" s="59" t="n">
        <v>65.6516246795654</v>
      </c>
      <c r="BH7" s="59" t="n">
        <v>0</v>
      </c>
      <c r="BI7" s="59" t="n">
        <v>0</v>
      </c>
      <c r="BJ7" s="59" t="n">
        <v>0</v>
      </c>
      <c r="BK7" s="59" t="n">
        <v>6.02199172973633</v>
      </c>
      <c r="BL7" s="59" t="n">
        <v>0</v>
      </c>
      <c r="BM7" s="59" t="n">
        <v>5.25711822509765</v>
      </c>
      <c r="BN7" s="59" t="n">
        <v>36.8233852386475</v>
      </c>
      <c r="BO7" s="59" t="n">
        <v>28.6966066360473</v>
      </c>
      <c r="BP7" s="59" t="n">
        <v>20.2823066711426</v>
      </c>
      <c r="BQ7" s="59" t="n">
        <v>15.6196274757385</v>
      </c>
      <c r="BR7" s="59" t="n">
        <v>34.883487701416</v>
      </c>
      <c r="BS7" s="59" t="n">
        <v>238.288520812988</v>
      </c>
      <c r="BT7" s="59" t="n">
        <v>278.326583862305</v>
      </c>
      <c r="BU7" s="59" t="n">
        <v>678.534088134766</v>
      </c>
      <c r="BV7" s="59" t="n">
        <v>69.4309577941895</v>
      </c>
      <c r="BW7" s="59" t="n">
        <v>192.555473327637</v>
      </c>
      <c r="BX7" s="59" t="n">
        <v>118.357906341553</v>
      </c>
      <c r="BY7" s="59" t="n">
        <v>195.077331542969</v>
      </c>
      <c r="BZ7" s="59" t="n">
        <v>0</v>
      </c>
      <c r="CA7" s="59" t="n">
        <v>78.874095916748</v>
      </c>
      <c r="CB7" s="59" t="n">
        <v>0</v>
      </c>
      <c r="CC7" s="59" t="n">
        <v>11.3726406097412</v>
      </c>
      <c r="CD7" s="59" t="n">
        <v>0</v>
      </c>
      <c r="CE7" s="59" t="n">
        <v>26.9784116744995</v>
      </c>
      <c r="CF7" s="59" t="n">
        <v>0</v>
      </c>
      <c r="CG7" s="59" t="n">
        <v>0</v>
      </c>
      <c r="CH7" s="59" t="n">
        <v>7.82332396507263</v>
      </c>
      <c r="CI7" s="60" t="n">
        <v>131.770904541016</v>
      </c>
    </row>
    <row r="8" customFormat="false" ht="12.75" hidden="false" customHeight="false" outlineLevel="0" collapsed="false">
      <c r="A8" s="61" t="s">
        <v>7</v>
      </c>
      <c r="B8" s="62" t="n">
        <v>0</v>
      </c>
      <c r="C8" s="62" t="n">
        <v>0</v>
      </c>
      <c r="D8" s="62" t="n">
        <v>0</v>
      </c>
      <c r="E8" s="62" t="n">
        <v>1092.16717529297</v>
      </c>
      <c r="F8" s="62" t="n">
        <v>0</v>
      </c>
      <c r="G8" s="62" t="n">
        <v>2514.68347167969</v>
      </c>
      <c r="H8" s="62" t="n">
        <v>0</v>
      </c>
      <c r="I8" s="62" t="n">
        <v>1123.68481445313</v>
      </c>
      <c r="J8" s="62" t="n">
        <v>0</v>
      </c>
      <c r="K8" s="62" t="n">
        <v>2568.42236328125</v>
      </c>
      <c r="L8" s="62" t="n">
        <v>0</v>
      </c>
      <c r="M8" s="62" t="n">
        <v>2.19854891300202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18.9965925216675</v>
      </c>
      <c r="S8" s="62" t="n">
        <v>0</v>
      </c>
      <c r="T8" s="62" t="n">
        <v>0</v>
      </c>
      <c r="U8" s="62" t="n">
        <v>1854.76519775391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4421.0009765625</v>
      </c>
      <c r="AB8" s="62" t="n">
        <v>0</v>
      </c>
      <c r="AC8" s="62" t="n">
        <v>1792.06091308594</v>
      </c>
      <c r="AD8" s="62" t="n">
        <v>0</v>
      </c>
      <c r="AE8" s="62" t="n">
        <v>0</v>
      </c>
      <c r="AF8" s="62" t="n">
        <v>0</v>
      </c>
      <c r="AG8" s="62" t="n">
        <v>4352.55126953126</v>
      </c>
      <c r="AH8" s="62" t="n">
        <v>0</v>
      </c>
      <c r="AI8" s="62" t="n">
        <v>0</v>
      </c>
      <c r="AJ8" s="62" t="n">
        <v>0</v>
      </c>
      <c r="AK8" s="62" t="n">
        <v>655.239074707031</v>
      </c>
      <c r="AL8" s="62" t="n">
        <v>0</v>
      </c>
      <c r="AM8" s="62" t="n">
        <v>1564.56079101563</v>
      </c>
      <c r="AN8" s="62" t="n">
        <v>661.308898925781</v>
      </c>
      <c r="AO8" s="62" t="n">
        <v>0</v>
      </c>
      <c r="AP8" s="62" t="n">
        <v>1572.79278564453</v>
      </c>
      <c r="AQ8" s="62" t="n">
        <v>0</v>
      </c>
      <c r="AR8" s="62" t="n">
        <v>0</v>
      </c>
      <c r="AS8" s="62" t="n">
        <v>0</v>
      </c>
      <c r="AT8" s="62" t="n">
        <v>0</v>
      </c>
      <c r="AU8" s="62" t="n">
        <v>1063.40838623047</v>
      </c>
      <c r="AV8" s="62" t="n">
        <v>0</v>
      </c>
      <c r="AW8" s="62" t="n">
        <v>2399.63269042969</v>
      </c>
      <c r="AX8" s="62" t="n">
        <v>0</v>
      </c>
      <c r="AY8" s="62" t="n">
        <v>91.1577911376954</v>
      </c>
      <c r="AZ8" s="62" t="n">
        <v>0</v>
      </c>
      <c r="BA8" s="62" t="n">
        <v>0</v>
      </c>
      <c r="BB8" s="62" t="n">
        <v>0</v>
      </c>
      <c r="BC8" s="63" t="n">
        <v>0</v>
      </c>
      <c r="BD8" s="63" t="n">
        <v>196.064598083496</v>
      </c>
      <c r="BE8" s="63" t="n">
        <v>1050.28332519531</v>
      </c>
      <c r="BF8" s="63" t="n">
        <v>137.982040405273</v>
      </c>
      <c r="BG8" s="63" t="n">
        <v>27.8444375991821</v>
      </c>
      <c r="BH8" s="63" t="n">
        <v>0</v>
      </c>
      <c r="BI8" s="63" t="n">
        <v>0</v>
      </c>
      <c r="BJ8" s="63" t="n">
        <v>0</v>
      </c>
      <c r="BK8" s="63" t="n">
        <v>6.1023588180542</v>
      </c>
      <c r="BL8" s="63" t="n">
        <v>0</v>
      </c>
      <c r="BM8" s="63" t="n">
        <v>5.31531524658203</v>
      </c>
      <c r="BN8" s="63" t="n">
        <v>37.3187522888183</v>
      </c>
      <c r="BO8" s="63" t="n">
        <v>29.607663154602</v>
      </c>
      <c r="BP8" s="63" t="n">
        <v>20.5074729919434</v>
      </c>
      <c r="BQ8" s="63" t="n">
        <v>15.7235503196716</v>
      </c>
      <c r="BR8" s="63" t="n">
        <v>32.1537780761719</v>
      </c>
      <c r="BS8" s="63" t="n">
        <v>240.21802520752</v>
      </c>
      <c r="BT8" s="63" t="n">
        <v>260.015357971192</v>
      </c>
      <c r="BU8" s="63" t="n">
        <v>654.299224853515</v>
      </c>
      <c r="BV8" s="63" t="n">
        <v>72.37890625</v>
      </c>
      <c r="BW8" s="63" t="n">
        <v>194.318702697754</v>
      </c>
      <c r="BX8" s="63" t="n">
        <v>119.618843078613</v>
      </c>
      <c r="BY8" s="63" t="n">
        <v>161.215759277344</v>
      </c>
      <c r="BZ8" s="63" t="n">
        <v>0</v>
      </c>
      <c r="CA8" s="63" t="n">
        <v>68.7935638427734</v>
      </c>
      <c r="CB8" s="63" t="n">
        <v>0</v>
      </c>
      <c r="CC8" s="63" t="n">
        <v>11.3830327987671</v>
      </c>
      <c r="CD8" s="63" t="n">
        <v>0</v>
      </c>
      <c r="CE8" s="63" t="n">
        <v>27.414888381958</v>
      </c>
      <c r="CF8" s="63" t="n">
        <v>0</v>
      </c>
      <c r="CG8" s="63" t="n">
        <v>0</v>
      </c>
      <c r="CH8" s="63" t="n">
        <v>7.85242199897766</v>
      </c>
      <c r="CI8" s="64" t="n">
        <v>127.572414398193</v>
      </c>
    </row>
    <row r="9" customFormat="false" ht="12.75" hidden="false" customHeight="false" outlineLevel="0" collapsed="false">
      <c r="A9" s="61" t="s">
        <v>8</v>
      </c>
      <c r="B9" s="62" t="n">
        <v>0</v>
      </c>
      <c r="C9" s="62" t="n">
        <v>0</v>
      </c>
      <c r="D9" s="62" t="n">
        <v>0</v>
      </c>
      <c r="E9" s="62" t="n">
        <v>1069.23132324219</v>
      </c>
      <c r="F9" s="62" t="n">
        <v>0</v>
      </c>
      <c r="G9" s="62" t="n">
        <v>2425.32690429687</v>
      </c>
      <c r="H9" s="62" t="n">
        <v>0</v>
      </c>
      <c r="I9" s="62" t="n">
        <v>1097.95806884766</v>
      </c>
      <c r="J9" s="62" t="n">
        <v>0</v>
      </c>
      <c r="K9" s="62" t="n">
        <v>2479.57983398438</v>
      </c>
      <c r="L9" s="62" t="n">
        <v>0</v>
      </c>
      <c r="M9" s="62" t="n">
        <v>2.24704623222351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21.8206844329834</v>
      </c>
      <c r="S9" s="62" t="n">
        <v>0</v>
      </c>
      <c r="T9" s="62" t="n">
        <v>0</v>
      </c>
      <c r="U9" s="62" t="n">
        <v>1757.478515625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4127.25939941407</v>
      </c>
      <c r="AB9" s="62" t="n">
        <v>0</v>
      </c>
      <c r="AC9" s="62" t="n">
        <v>1695.13488769531</v>
      </c>
      <c r="AD9" s="62" t="n">
        <v>0</v>
      </c>
      <c r="AE9" s="62" t="n">
        <v>0</v>
      </c>
      <c r="AF9" s="62" t="n">
        <v>0</v>
      </c>
      <c r="AG9" s="62" t="n">
        <v>4059.24902343751</v>
      </c>
      <c r="AH9" s="62" t="n">
        <v>0</v>
      </c>
      <c r="AI9" s="62" t="n">
        <v>0</v>
      </c>
      <c r="AJ9" s="62" t="n">
        <v>0</v>
      </c>
      <c r="AK9" s="62" t="n">
        <v>587.047088623047</v>
      </c>
      <c r="AL9" s="62" t="n">
        <v>0</v>
      </c>
      <c r="AM9" s="62" t="n">
        <v>1395.74694824219</v>
      </c>
      <c r="AN9" s="62" t="n">
        <v>593.030639648438</v>
      </c>
      <c r="AO9" s="62" t="n">
        <v>0</v>
      </c>
      <c r="AP9" s="62" t="n">
        <v>1403.35162353516</v>
      </c>
      <c r="AQ9" s="62" t="n">
        <v>0</v>
      </c>
      <c r="AR9" s="62" t="n">
        <v>0</v>
      </c>
      <c r="AS9" s="62" t="n">
        <v>0</v>
      </c>
      <c r="AT9" s="62" t="n">
        <v>0</v>
      </c>
      <c r="AU9" s="62" t="n">
        <v>1040.90185546875</v>
      </c>
      <c r="AV9" s="62" t="n">
        <v>0</v>
      </c>
      <c r="AW9" s="62" t="n">
        <v>2325.59655761719</v>
      </c>
      <c r="AX9" s="62" t="n">
        <v>0</v>
      </c>
      <c r="AY9" s="62" t="n">
        <v>86.6960372924804</v>
      </c>
      <c r="AZ9" s="62" t="n">
        <v>0</v>
      </c>
      <c r="BA9" s="62" t="n">
        <v>0</v>
      </c>
      <c r="BB9" s="62" t="n">
        <v>0</v>
      </c>
      <c r="BC9" s="63" t="n">
        <v>0</v>
      </c>
      <c r="BD9" s="63" t="n">
        <v>183.316719055176</v>
      </c>
      <c r="BE9" s="63" t="n">
        <v>968.55404663086</v>
      </c>
      <c r="BF9" s="63" t="n">
        <v>123.876220703125</v>
      </c>
      <c r="BG9" s="63" t="n">
        <v>21.7614765167236</v>
      </c>
      <c r="BH9" s="63" t="n">
        <v>0</v>
      </c>
      <c r="BI9" s="63" t="n">
        <v>0</v>
      </c>
      <c r="BJ9" s="63" t="n">
        <v>0</v>
      </c>
      <c r="BK9" s="63" t="n">
        <v>5.97210836410522</v>
      </c>
      <c r="BL9" s="63" t="n">
        <v>0</v>
      </c>
      <c r="BM9" s="63" t="n">
        <v>5.44279408454895</v>
      </c>
      <c r="BN9" s="63" t="n">
        <v>35.9677524566651</v>
      </c>
      <c r="BO9" s="63" t="n">
        <v>31.51291847229</v>
      </c>
      <c r="BP9" s="63" t="n">
        <v>20.2060966491699</v>
      </c>
      <c r="BQ9" s="63" t="n">
        <v>16.2189164161682</v>
      </c>
      <c r="BR9" s="63" t="n">
        <v>29.9610013961792</v>
      </c>
      <c r="BS9" s="63" t="n">
        <v>285.909500122071</v>
      </c>
      <c r="BT9" s="63" t="n">
        <v>254.244163513183</v>
      </c>
      <c r="BU9" s="63" t="n">
        <v>663.822052001953</v>
      </c>
      <c r="BV9" s="63" t="n">
        <v>68.1942710876465</v>
      </c>
      <c r="BW9" s="63" t="n">
        <v>195.832504272461</v>
      </c>
      <c r="BX9" s="63" t="n">
        <v>118.527648925781</v>
      </c>
      <c r="BY9" s="63" t="n">
        <v>190.885780334473</v>
      </c>
      <c r="BZ9" s="63" t="n">
        <v>0</v>
      </c>
      <c r="CA9" s="63" t="n">
        <v>62.7937450408935</v>
      </c>
      <c r="CB9" s="63" t="n">
        <v>0</v>
      </c>
      <c r="CC9" s="63" t="n">
        <v>11.4072813987732</v>
      </c>
      <c r="CD9" s="63" t="n">
        <v>0</v>
      </c>
      <c r="CE9" s="63" t="n">
        <v>26.98672580719</v>
      </c>
      <c r="CF9" s="63" t="n">
        <v>0</v>
      </c>
      <c r="CG9" s="63" t="n">
        <v>0</v>
      </c>
      <c r="CH9" s="63" t="n">
        <v>7.9230899810791</v>
      </c>
      <c r="CI9" s="64" t="n">
        <v>84.5309715270996</v>
      </c>
    </row>
    <row r="10" s="69" customFormat="true" ht="12.75" hidden="false" customHeight="false" outlineLevel="0" collapsed="false">
      <c r="A10" s="65" t="s">
        <v>9</v>
      </c>
      <c r="B10" s="66" t="n">
        <v>0</v>
      </c>
      <c r="C10" s="66" t="n">
        <v>0</v>
      </c>
      <c r="D10" s="66" t="n">
        <v>0</v>
      </c>
      <c r="E10" s="66" t="n">
        <v>1092.71929931641</v>
      </c>
      <c r="F10" s="66" t="n">
        <v>0</v>
      </c>
      <c r="G10" s="66" t="n">
        <v>2421.47509765625</v>
      </c>
      <c r="H10" s="66" t="n">
        <v>0</v>
      </c>
      <c r="I10" s="66" t="n">
        <v>1123.31530761719</v>
      </c>
      <c r="J10" s="66" t="n">
        <v>0</v>
      </c>
      <c r="K10" s="66" t="n">
        <v>2476.13879394531</v>
      </c>
      <c r="L10" s="66" t="n">
        <v>0</v>
      </c>
      <c r="M10" s="66" t="n">
        <v>2.286306142807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8.2752082296647</v>
      </c>
      <c r="S10" s="66" t="n">
        <v>0</v>
      </c>
      <c r="T10" s="66" t="n">
        <v>0</v>
      </c>
      <c r="U10" s="66" t="n">
        <v>1734.87493896484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4192.55737304688</v>
      </c>
      <c r="AB10" s="66" t="n">
        <v>0</v>
      </c>
      <c r="AC10" s="66" t="n">
        <v>1671.95812988281</v>
      </c>
      <c r="AD10" s="66" t="n">
        <v>0</v>
      </c>
      <c r="AE10" s="66" t="n">
        <v>0</v>
      </c>
      <c r="AF10" s="66" t="n">
        <v>0</v>
      </c>
      <c r="AG10" s="66" t="n">
        <v>4124.14636230468</v>
      </c>
      <c r="AH10" s="66" t="n">
        <v>0</v>
      </c>
      <c r="AI10" s="66" t="n">
        <v>0</v>
      </c>
      <c r="AJ10" s="66" t="n">
        <v>0</v>
      </c>
      <c r="AK10" s="66" t="n">
        <v>543.168975830078</v>
      </c>
      <c r="AL10" s="66" t="n">
        <v>0</v>
      </c>
      <c r="AM10" s="66" t="n">
        <v>1471.49719238281</v>
      </c>
      <c r="AN10" s="66" t="n">
        <v>549.060638427734</v>
      </c>
      <c r="AO10" s="66" t="n">
        <v>0</v>
      </c>
      <c r="AP10" s="66" t="n">
        <v>1479.23590087891</v>
      </c>
      <c r="AQ10" s="66" t="n">
        <v>0</v>
      </c>
      <c r="AR10" s="66" t="n">
        <v>0</v>
      </c>
      <c r="AS10" s="66" t="n">
        <v>0</v>
      </c>
      <c r="AT10" s="66" t="n">
        <v>0</v>
      </c>
      <c r="AU10" s="66" t="n">
        <v>1066.27581787109</v>
      </c>
      <c r="AV10" s="66" t="n">
        <v>0</v>
      </c>
      <c r="AW10" s="66" t="n">
        <v>2327.58117675781</v>
      </c>
      <c r="AX10" s="66" t="n">
        <v>0</v>
      </c>
      <c r="AY10" s="66" t="n">
        <v>87.2987899780273</v>
      </c>
      <c r="AZ10" s="66" t="n">
        <v>0</v>
      </c>
      <c r="BA10" s="66" t="n">
        <v>0</v>
      </c>
      <c r="BB10" s="66" t="n">
        <v>0</v>
      </c>
      <c r="BC10" s="67" t="n">
        <v>0</v>
      </c>
      <c r="BD10" s="67" t="n">
        <v>194.484970092774</v>
      </c>
      <c r="BE10" s="67" t="n">
        <v>952.53744506836</v>
      </c>
      <c r="BF10" s="67" t="n">
        <v>124.880813598633</v>
      </c>
      <c r="BG10" s="67" t="n">
        <v>64.4045467376709</v>
      </c>
      <c r="BH10" s="67" t="n">
        <v>0</v>
      </c>
      <c r="BI10" s="67" t="n">
        <v>0</v>
      </c>
      <c r="BJ10" s="67" t="n">
        <v>0</v>
      </c>
      <c r="BK10" s="67" t="n">
        <v>6.08850240707398</v>
      </c>
      <c r="BL10" s="67" t="n">
        <v>0</v>
      </c>
      <c r="BM10" s="67" t="n">
        <v>5.55641651153564</v>
      </c>
      <c r="BN10" s="67" t="n">
        <v>35.3268928527832</v>
      </c>
      <c r="BO10" s="67" t="n">
        <v>32.1156730651856</v>
      </c>
      <c r="BP10" s="67" t="n">
        <v>20.5802192687988</v>
      </c>
      <c r="BQ10" s="67" t="n">
        <v>16.3748016357422</v>
      </c>
      <c r="BR10" s="67" t="n">
        <v>27.8236522674561</v>
      </c>
      <c r="BS10" s="67" t="n">
        <v>235.894828796386</v>
      </c>
      <c r="BT10" s="67" t="n">
        <v>263.008346557617</v>
      </c>
      <c r="BU10" s="67" t="n">
        <v>669.226013183594</v>
      </c>
      <c r="BV10" s="67" t="n">
        <v>70.1514892578125</v>
      </c>
      <c r="BW10" s="67" t="n">
        <v>202.629066467285</v>
      </c>
      <c r="BX10" s="67" t="n">
        <v>120.124599456787</v>
      </c>
      <c r="BY10" s="67" t="n">
        <v>148.360481262207</v>
      </c>
      <c r="BZ10" s="67" t="n">
        <v>0</v>
      </c>
      <c r="CA10" s="67" t="n">
        <v>76.7505989074707</v>
      </c>
      <c r="CB10" s="67" t="n">
        <v>0</v>
      </c>
      <c r="CC10" s="67" t="n">
        <v>11.393424987793</v>
      </c>
      <c r="CD10" s="67" t="n">
        <v>0</v>
      </c>
      <c r="CE10" s="67" t="n">
        <v>27.5312814712524</v>
      </c>
      <c r="CF10" s="67" t="n">
        <v>0</v>
      </c>
      <c r="CG10" s="67" t="n">
        <v>0</v>
      </c>
      <c r="CH10" s="67" t="n">
        <v>7.97297286987304</v>
      </c>
      <c r="CI10" s="68" t="n">
        <v>128.445373535156</v>
      </c>
    </row>
    <row r="11" customFormat="false" ht="12.75" hidden="false" customHeight="false" outlineLevel="0" collapsed="false">
      <c r="A11" s="61" t="s">
        <v>10</v>
      </c>
      <c r="B11" s="62" t="n">
        <v>0</v>
      </c>
      <c r="C11" s="62" t="n">
        <v>0</v>
      </c>
      <c r="D11" s="62" t="n">
        <v>0</v>
      </c>
      <c r="E11" s="62" t="n">
        <v>1093.51885986328</v>
      </c>
      <c r="F11" s="62" t="n">
        <v>0</v>
      </c>
      <c r="G11" s="62" t="n">
        <v>2530.25170898438</v>
      </c>
      <c r="H11" s="62" t="n">
        <v>0</v>
      </c>
      <c r="I11" s="62" t="n">
        <v>1137.51812744141</v>
      </c>
      <c r="J11" s="62" t="n">
        <v>0</v>
      </c>
      <c r="K11" s="62" t="n">
        <v>2584.86547851562</v>
      </c>
      <c r="L11" s="62" t="n">
        <v>0</v>
      </c>
      <c r="M11" s="62" t="n">
        <v>2.30709075927734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10.0699324607849</v>
      </c>
      <c r="S11" s="62" t="n">
        <v>0</v>
      </c>
      <c r="T11" s="62" t="n">
        <v>0</v>
      </c>
      <c r="U11" s="62" t="n">
        <v>1752.40618896484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4324.25463867188</v>
      </c>
      <c r="AB11" s="62" t="n">
        <v>0</v>
      </c>
      <c r="AC11" s="62" t="n">
        <v>1689.20758056641</v>
      </c>
      <c r="AD11" s="62" t="n">
        <v>0</v>
      </c>
      <c r="AE11" s="62" t="n">
        <v>0</v>
      </c>
      <c r="AF11" s="62" t="n">
        <v>0</v>
      </c>
      <c r="AG11" s="62" t="n">
        <v>4255.26416015625</v>
      </c>
      <c r="AH11" s="62" t="n">
        <v>0</v>
      </c>
      <c r="AI11" s="62" t="n">
        <v>0</v>
      </c>
      <c r="AJ11" s="62" t="n">
        <v>0</v>
      </c>
      <c r="AK11" s="62" t="n">
        <v>557.931579589844</v>
      </c>
      <c r="AL11" s="62" t="n">
        <v>0</v>
      </c>
      <c r="AM11" s="62" t="n">
        <v>1486.70959472656</v>
      </c>
      <c r="AN11" s="62" t="n">
        <v>564.065582275391</v>
      </c>
      <c r="AO11" s="62" t="n">
        <v>0</v>
      </c>
      <c r="AP11" s="62" t="n">
        <v>1494.59912109375</v>
      </c>
      <c r="AQ11" s="62" t="n">
        <v>0</v>
      </c>
      <c r="AR11" s="62" t="n">
        <v>0</v>
      </c>
      <c r="AS11" s="62" t="n">
        <v>0</v>
      </c>
      <c r="AT11" s="62" t="n">
        <v>0</v>
      </c>
      <c r="AU11" s="62" t="n">
        <v>1078.93780517578</v>
      </c>
      <c r="AV11" s="62" t="n">
        <v>0</v>
      </c>
      <c r="AW11" s="62" t="n">
        <v>2430.38781738281</v>
      </c>
      <c r="AX11" s="62" t="n">
        <v>0</v>
      </c>
      <c r="AY11" s="62" t="n">
        <v>73.5601654052735</v>
      </c>
      <c r="AZ11" s="62" t="n">
        <v>0</v>
      </c>
      <c r="BA11" s="62" t="n">
        <v>0</v>
      </c>
      <c r="BB11" s="62" t="n">
        <v>0</v>
      </c>
      <c r="BC11" s="63" t="n">
        <v>0</v>
      </c>
      <c r="BD11" s="63" t="n">
        <v>204.475448608399</v>
      </c>
      <c r="BE11" s="63" t="n">
        <v>1036.65270996094</v>
      </c>
      <c r="BF11" s="63" t="n">
        <v>130.707424163818</v>
      </c>
      <c r="BG11" s="63" t="n">
        <v>71.0937271118164</v>
      </c>
      <c r="BH11" s="63" t="n">
        <v>0</v>
      </c>
      <c r="BI11" s="63" t="n">
        <v>0</v>
      </c>
      <c r="BJ11" s="63" t="n">
        <v>0</v>
      </c>
      <c r="BK11" s="63" t="n">
        <v>6.21875286102295</v>
      </c>
      <c r="BL11" s="63" t="n">
        <v>0</v>
      </c>
      <c r="BM11" s="63" t="n">
        <v>5.63955521583557</v>
      </c>
      <c r="BN11" s="63" t="n">
        <v>31.4401731491088</v>
      </c>
      <c r="BO11" s="63" t="n">
        <v>31.6722679138184</v>
      </c>
      <c r="BP11" s="63" t="n">
        <v>20.8677396774292</v>
      </c>
      <c r="BQ11" s="63" t="n">
        <v>16.5410776138306</v>
      </c>
      <c r="BR11" s="63" t="n">
        <v>28.1700630187989</v>
      </c>
      <c r="BS11" s="63" t="n">
        <v>233.331398010254</v>
      </c>
      <c r="BT11" s="63" t="n">
        <v>269.091293334961</v>
      </c>
      <c r="BU11" s="63" t="n">
        <v>672.624328613281</v>
      </c>
      <c r="BV11" s="63" t="n">
        <v>70.7681007385253</v>
      </c>
      <c r="BW11" s="63" t="n">
        <v>205.788330078125</v>
      </c>
      <c r="BX11" s="63" t="n">
        <v>122.279270172119</v>
      </c>
      <c r="BY11" s="63" t="n">
        <v>146.070701599121</v>
      </c>
      <c r="BZ11" s="63" t="n">
        <v>0</v>
      </c>
      <c r="CA11" s="63" t="n">
        <v>86.7964935302735</v>
      </c>
      <c r="CB11" s="63" t="n">
        <v>0</v>
      </c>
      <c r="CC11" s="63" t="n">
        <v>11.3553199768066</v>
      </c>
      <c r="CD11" s="63" t="n">
        <v>0</v>
      </c>
      <c r="CE11" s="63" t="n">
        <v>28.1090936660766</v>
      </c>
      <c r="CF11" s="63" t="n">
        <v>0</v>
      </c>
      <c r="CG11" s="63" t="n">
        <v>0</v>
      </c>
      <c r="CH11" s="63" t="n">
        <v>8.00622844696045</v>
      </c>
      <c r="CI11" s="64" t="n">
        <v>133.295112609863</v>
      </c>
    </row>
    <row r="12" customFormat="false" ht="12.75" hidden="false" customHeight="false" outlineLevel="0" collapsed="false">
      <c r="A12" s="61" t="s">
        <v>11</v>
      </c>
      <c r="B12" s="62" t="n">
        <v>0</v>
      </c>
      <c r="C12" s="62" t="n">
        <v>0</v>
      </c>
      <c r="D12" s="62" t="n">
        <v>0</v>
      </c>
      <c r="E12" s="62" t="n">
        <v>1082.15209960938</v>
      </c>
      <c r="F12" s="62" t="n">
        <v>0</v>
      </c>
      <c r="G12" s="62" t="n">
        <v>2440.23352050781</v>
      </c>
      <c r="H12" s="62" t="n">
        <v>0</v>
      </c>
      <c r="I12" s="62" t="n">
        <v>1107.10333251953</v>
      </c>
      <c r="J12" s="62" t="n">
        <v>0</v>
      </c>
      <c r="K12" s="62" t="n">
        <v>2494.98352050781</v>
      </c>
      <c r="L12" s="62" t="n">
        <v>0</v>
      </c>
      <c r="M12" s="62" t="n">
        <v>2.29323434829712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27.3614864349366</v>
      </c>
      <c r="S12" s="62" t="n">
        <v>0</v>
      </c>
      <c r="T12" s="62" t="n">
        <v>0</v>
      </c>
      <c r="U12" s="62" t="n">
        <v>1753.57818603516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4157.09643554688</v>
      </c>
      <c r="AB12" s="62" t="n">
        <v>0</v>
      </c>
      <c r="AC12" s="62" t="n">
        <v>1691.07543945313</v>
      </c>
      <c r="AD12" s="62" t="n">
        <v>0</v>
      </c>
      <c r="AE12" s="62" t="n">
        <v>0</v>
      </c>
      <c r="AF12" s="62" t="n">
        <v>0</v>
      </c>
      <c r="AG12" s="62" t="n">
        <v>4088.94958496094</v>
      </c>
      <c r="AH12" s="62" t="n">
        <v>0</v>
      </c>
      <c r="AI12" s="62" t="n">
        <v>0</v>
      </c>
      <c r="AJ12" s="62" t="n">
        <v>0</v>
      </c>
      <c r="AK12" s="62" t="n">
        <v>564.923858642579</v>
      </c>
      <c r="AL12" s="62" t="n">
        <v>0</v>
      </c>
      <c r="AM12" s="62" t="n">
        <v>1396.39300537109</v>
      </c>
      <c r="AN12" s="62" t="n">
        <v>571.368041992187</v>
      </c>
      <c r="AO12" s="62" t="n">
        <v>0</v>
      </c>
      <c r="AP12" s="62" t="n">
        <v>1404.56304931641</v>
      </c>
      <c r="AQ12" s="62" t="n">
        <v>0</v>
      </c>
      <c r="AR12" s="62" t="n">
        <v>0</v>
      </c>
      <c r="AS12" s="62" t="n">
        <v>0</v>
      </c>
      <c r="AT12" s="62" t="n">
        <v>0</v>
      </c>
      <c r="AU12" s="62" t="n">
        <v>1046.13433837891</v>
      </c>
      <c r="AV12" s="62" t="n">
        <v>0</v>
      </c>
      <c r="AW12" s="62" t="n">
        <v>2336.21447753906</v>
      </c>
      <c r="AX12" s="62" t="n">
        <v>0</v>
      </c>
      <c r="AY12" s="62" t="n">
        <v>70.2242393493652</v>
      </c>
      <c r="AZ12" s="62" t="n">
        <v>0</v>
      </c>
      <c r="BA12" s="62" t="n">
        <v>0</v>
      </c>
      <c r="BB12" s="62" t="n">
        <v>0</v>
      </c>
      <c r="BC12" s="63" t="n">
        <v>0</v>
      </c>
      <c r="BD12" s="63" t="n">
        <v>192.763320922852</v>
      </c>
      <c r="BE12" s="63" t="n">
        <v>962.314514160157</v>
      </c>
      <c r="BF12" s="63" t="n">
        <v>134.098777770996</v>
      </c>
      <c r="BG12" s="63" t="n">
        <v>71.8107948303222</v>
      </c>
      <c r="BH12" s="63" t="n">
        <v>0</v>
      </c>
      <c r="BI12" s="63" t="n">
        <v>0</v>
      </c>
      <c r="BJ12" s="63" t="n">
        <v>0</v>
      </c>
      <c r="BK12" s="63" t="n">
        <v>6.13007116317749</v>
      </c>
      <c r="BL12" s="63" t="n">
        <v>0</v>
      </c>
      <c r="BM12" s="63" t="n">
        <v>5.5841293334961</v>
      </c>
      <c r="BN12" s="63" t="n">
        <v>29.9610023498535</v>
      </c>
      <c r="BO12" s="63" t="n">
        <v>31.0071601867676</v>
      </c>
      <c r="BP12" s="63" t="n">
        <v>20.6287164688111</v>
      </c>
      <c r="BQ12" s="63" t="n">
        <v>16.6172885894775</v>
      </c>
      <c r="BR12" s="63" t="n">
        <v>35.8672914505005</v>
      </c>
      <c r="BS12" s="63" t="n">
        <v>224.515258789062</v>
      </c>
      <c r="BT12" s="63" t="n">
        <v>250.586067199707</v>
      </c>
      <c r="BU12" s="63" t="n">
        <v>666.323120117187</v>
      </c>
      <c r="BV12" s="63" t="n">
        <v>72.2230224609376</v>
      </c>
      <c r="BW12" s="63" t="n">
        <v>208.265159606934</v>
      </c>
      <c r="BX12" s="63" t="n">
        <v>120.006820678711</v>
      </c>
      <c r="BY12" s="63" t="n">
        <v>145.803970336914</v>
      </c>
      <c r="BZ12" s="63" t="n">
        <v>0</v>
      </c>
      <c r="CA12" s="63" t="n">
        <v>75.216007232666</v>
      </c>
      <c r="CB12" s="63" t="n">
        <v>0</v>
      </c>
      <c r="CC12" s="63" t="n">
        <v>11.3795685768128</v>
      </c>
      <c r="CD12" s="63" t="n">
        <v>0</v>
      </c>
      <c r="CE12" s="63" t="n">
        <v>27.7640695571899</v>
      </c>
      <c r="CF12" s="63" t="n">
        <v>0</v>
      </c>
      <c r="CG12" s="63" t="n">
        <v>0</v>
      </c>
      <c r="CH12" s="63" t="n">
        <v>7.9812867641449</v>
      </c>
      <c r="CI12" s="64" t="n">
        <v>130.284805297852</v>
      </c>
    </row>
    <row r="13" customFormat="false" ht="12.75" hidden="false" customHeight="false" outlineLevel="0" collapsed="false">
      <c r="A13" s="61" t="s">
        <v>12</v>
      </c>
      <c r="B13" s="62" t="n">
        <v>0</v>
      </c>
      <c r="C13" s="62" t="n">
        <v>0</v>
      </c>
      <c r="D13" s="62" t="n">
        <v>0</v>
      </c>
      <c r="E13" s="62" t="n">
        <v>1073.55975341797</v>
      </c>
      <c r="F13" s="62" t="n">
        <v>0</v>
      </c>
      <c r="G13" s="62" t="n">
        <v>2435.05358886719</v>
      </c>
      <c r="H13" s="62" t="n">
        <v>0</v>
      </c>
      <c r="I13" s="62" t="n">
        <v>1108.02703857422</v>
      </c>
      <c r="J13" s="62" t="n">
        <v>0</v>
      </c>
      <c r="K13" s="62" t="n">
        <v>2489.16381835938</v>
      </c>
      <c r="L13" s="62" t="n">
        <v>0.191680204123259</v>
      </c>
      <c r="M13" s="62" t="n">
        <v>2.29092478752136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13.7480265051127</v>
      </c>
      <c r="S13" s="62" t="n">
        <v>0</v>
      </c>
      <c r="T13" s="62" t="n">
        <v>0</v>
      </c>
      <c r="U13" s="62" t="n">
        <v>1759.23950195313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4218.14501953125</v>
      </c>
      <c r="AB13" s="62" t="n">
        <v>0</v>
      </c>
      <c r="AC13" s="62" t="n">
        <v>1697.44793701172</v>
      </c>
      <c r="AD13" s="62" t="n">
        <v>0</v>
      </c>
      <c r="AE13" s="62" t="n">
        <v>0</v>
      </c>
      <c r="AF13" s="62" t="n">
        <v>0</v>
      </c>
      <c r="AG13" s="62" t="n">
        <v>4150.15698242188</v>
      </c>
      <c r="AH13" s="62" t="n">
        <v>0</v>
      </c>
      <c r="AI13" s="62" t="n">
        <v>0</v>
      </c>
      <c r="AJ13" s="62" t="n">
        <v>0</v>
      </c>
      <c r="AK13" s="62" t="n">
        <v>572.725189208984</v>
      </c>
      <c r="AL13" s="62" t="n">
        <v>0</v>
      </c>
      <c r="AM13" s="62" t="n">
        <v>1414.20947265625</v>
      </c>
      <c r="AN13" s="62" t="n">
        <v>579.335174560547</v>
      </c>
      <c r="AO13" s="62" t="n">
        <v>0</v>
      </c>
      <c r="AP13" s="62" t="n">
        <v>1423.13403320313</v>
      </c>
      <c r="AQ13" s="62" t="n">
        <v>0</v>
      </c>
      <c r="AR13" s="62" t="n">
        <v>0</v>
      </c>
      <c r="AS13" s="62" t="n">
        <v>0</v>
      </c>
      <c r="AT13" s="62" t="n">
        <v>0</v>
      </c>
      <c r="AU13" s="62" t="n">
        <v>1043.17742919922</v>
      </c>
      <c r="AV13" s="62" t="n">
        <v>0</v>
      </c>
      <c r="AW13" s="62" t="n">
        <v>2310.21313476562</v>
      </c>
      <c r="AX13" s="62" t="n">
        <v>0</v>
      </c>
      <c r="AY13" s="62" t="n">
        <v>70.9794120788574</v>
      </c>
      <c r="AZ13" s="62" t="n">
        <v>0</v>
      </c>
      <c r="BA13" s="62" t="n">
        <v>0</v>
      </c>
      <c r="BB13" s="62" t="n">
        <v>0</v>
      </c>
      <c r="BC13" s="63" t="n">
        <v>0</v>
      </c>
      <c r="BD13" s="63" t="n">
        <v>180.985374450684</v>
      </c>
      <c r="BE13" s="63" t="n">
        <v>951.315307617188</v>
      </c>
      <c r="BF13" s="63" t="n">
        <v>145.561492919922</v>
      </c>
      <c r="BG13" s="63" t="n">
        <v>57.0641231536866</v>
      </c>
      <c r="BH13" s="63" t="n">
        <v>0</v>
      </c>
      <c r="BI13" s="63" t="n">
        <v>0</v>
      </c>
      <c r="BJ13" s="63" t="n">
        <v>0</v>
      </c>
      <c r="BK13" s="63" t="n">
        <v>6.05801820755005</v>
      </c>
      <c r="BL13" s="63" t="n">
        <v>0</v>
      </c>
      <c r="BM13" s="63" t="n">
        <v>5.49267721176148</v>
      </c>
      <c r="BN13" s="63" t="n">
        <v>29.82936668396</v>
      </c>
      <c r="BO13" s="63" t="n">
        <v>29.9748582839966</v>
      </c>
      <c r="BP13" s="63" t="n">
        <v>20.5663633346558</v>
      </c>
      <c r="BQ13" s="63" t="n">
        <v>16.3193759918213</v>
      </c>
      <c r="BR13" s="63" t="n">
        <v>36.2310237884521</v>
      </c>
      <c r="BS13" s="63" t="n">
        <v>233.102760314941</v>
      </c>
      <c r="BT13" s="63" t="n">
        <v>247.184326171875</v>
      </c>
      <c r="BU13" s="63" t="n">
        <v>659.498840332032</v>
      </c>
      <c r="BV13" s="63" t="n">
        <v>79.7955474853515</v>
      </c>
      <c r="BW13" s="63" t="n">
        <v>205.625518798828</v>
      </c>
      <c r="BX13" s="63" t="n">
        <v>118.877521514893</v>
      </c>
      <c r="BY13" s="63" t="n">
        <v>142.533866882324</v>
      </c>
      <c r="BZ13" s="63" t="n">
        <v>0</v>
      </c>
      <c r="CA13" s="63" t="n">
        <v>61.9138622283936</v>
      </c>
      <c r="CB13" s="63" t="n">
        <v>0</v>
      </c>
      <c r="CC13" s="63" t="n">
        <v>11.4107456207275</v>
      </c>
      <c r="CD13" s="63" t="n">
        <v>0.398371517658234</v>
      </c>
      <c r="CE13" s="63" t="n">
        <v>28.8407115936279</v>
      </c>
      <c r="CF13" s="63" t="n">
        <v>0</v>
      </c>
      <c r="CG13" s="63" t="n">
        <v>0</v>
      </c>
      <c r="CH13" s="63" t="n">
        <v>7.94387459754944</v>
      </c>
      <c r="CI13" s="64" t="n">
        <v>128.64628982544</v>
      </c>
    </row>
    <row r="14" customFormat="false" ht="12.75" hidden="false" customHeight="false" outlineLevel="0" collapsed="false">
      <c r="A14" s="61" t="s">
        <v>13</v>
      </c>
      <c r="B14" s="62" t="n">
        <v>0</v>
      </c>
      <c r="C14" s="62" t="n">
        <v>0</v>
      </c>
      <c r="D14" s="62" t="n">
        <v>0</v>
      </c>
      <c r="E14" s="62" t="n">
        <v>1611.14642333984</v>
      </c>
      <c r="F14" s="62" t="n">
        <v>0</v>
      </c>
      <c r="G14" s="62" t="n">
        <v>2746.69738769531</v>
      </c>
      <c r="H14" s="62" t="n">
        <v>0</v>
      </c>
      <c r="I14" s="62" t="n">
        <v>1634.47790527344</v>
      </c>
      <c r="J14" s="62" t="n">
        <v>0</v>
      </c>
      <c r="K14" s="62" t="n">
        <v>2800.60949707031</v>
      </c>
      <c r="L14" s="62" t="n">
        <v>0.0831384095363319</v>
      </c>
      <c r="M14" s="62" t="n">
        <v>2.25397443771362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25.6903619766235</v>
      </c>
      <c r="S14" s="62" t="n">
        <v>0</v>
      </c>
      <c r="T14" s="62" t="n">
        <v>0</v>
      </c>
      <c r="U14" s="62" t="n">
        <v>2419.41735839844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4821.30834960938</v>
      </c>
      <c r="AB14" s="62" t="n">
        <v>0</v>
      </c>
      <c r="AC14" s="62" t="n">
        <v>2356.86462402344</v>
      </c>
      <c r="AD14" s="62" t="n">
        <v>0</v>
      </c>
      <c r="AE14" s="62" t="n">
        <v>0</v>
      </c>
      <c r="AF14" s="62" t="n">
        <v>0</v>
      </c>
      <c r="AG14" s="62" t="n">
        <v>4752.60839843749</v>
      </c>
      <c r="AH14" s="62" t="n">
        <v>0</v>
      </c>
      <c r="AI14" s="62" t="n">
        <v>0</v>
      </c>
      <c r="AJ14" s="62" t="n">
        <v>0</v>
      </c>
      <c r="AK14" s="62" t="n">
        <v>647.939483642578</v>
      </c>
      <c r="AL14" s="62" t="n">
        <v>0</v>
      </c>
      <c r="AM14" s="62" t="n">
        <v>1613.98046875</v>
      </c>
      <c r="AN14" s="62" t="n">
        <v>654.847686767578</v>
      </c>
      <c r="AO14" s="62" t="n">
        <v>0</v>
      </c>
      <c r="AP14" s="62" t="n">
        <v>1623.79357910156</v>
      </c>
      <c r="AQ14" s="62" t="n">
        <v>0</v>
      </c>
      <c r="AR14" s="62" t="n">
        <v>0</v>
      </c>
      <c r="AS14" s="62" t="n">
        <v>0</v>
      </c>
      <c r="AT14" s="62" t="n">
        <v>0</v>
      </c>
      <c r="AU14" s="62" t="n">
        <v>1531.42364501953</v>
      </c>
      <c r="AV14" s="62" t="n">
        <v>0</v>
      </c>
      <c r="AW14" s="62" t="n">
        <v>2578.68786621093</v>
      </c>
      <c r="AX14" s="62" t="n">
        <v>0</v>
      </c>
      <c r="AY14" s="62" t="n">
        <v>150.50129699707</v>
      </c>
      <c r="AZ14" s="62" t="n">
        <v>0</v>
      </c>
      <c r="BA14" s="62" t="n">
        <v>6.91295799892396</v>
      </c>
      <c r="BB14" s="62" t="n">
        <v>0</v>
      </c>
      <c r="BC14" s="63" t="n">
        <v>0</v>
      </c>
      <c r="BD14" s="63" t="n">
        <v>137.729160308838</v>
      </c>
      <c r="BE14" s="63" t="n">
        <v>958.59408569336</v>
      </c>
      <c r="BF14" s="63" t="n">
        <v>187.061416625977</v>
      </c>
      <c r="BG14" s="63" t="n">
        <v>129.862182617188</v>
      </c>
      <c r="BH14" s="63" t="n">
        <v>0</v>
      </c>
      <c r="BI14" s="63" t="n">
        <v>0</v>
      </c>
      <c r="BJ14" s="63" t="n">
        <v>0</v>
      </c>
      <c r="BK14" s="63" t="n">
        <v>6.37117290496826</v>
      </c>
      <c r="BL14" s="63" t="n">
        <v>0</v>
      </c>
      <c r="BM14" s="63" t="n">
        <v>5.38459730148316</v>
      </c>
      <c r="BN14" s="63" t="n">
        <v>68.0487823486328</v>
      </c>
      <c r="BO14" s="63" t="n">
        <v>28.5511131286621</v>
      </c>
      <c r="BP14" s="63" t="n">
        <v>21.3146076202393</v>
      </c>
      <c r="BQ14" s="63" t="n">
        <v>15.9972143173218</v>
      </c>
      <c r="BR14" s="63" t="n">
        <v>36.0335693359375</v>
      </c>
      <c r="BS14" s="63" t="n">
        <v>241.125617980957</v>
      </c>
      <c r="BT14" s="63" t="n">
        <v>297.517700195312</v>
      </c>
      <c r="BU14" s="63" t="n">
        <v>702.114196777344</v>
      </c>
      <c r="BV14" s="63" t="n">
        <v>126.089778900147</v>
      </c>
      <c r="BW14" s="63" t="n">
        <v>247.787094116211</v>
      </c>
      <c r="BX14" s="63" t="n">
        <v>123.238826751709</v>
      </c>
      <c r="BY14" s="63" t="n">
        <v>156.28980255127</v>
      </c>
      <c r="BZ14" s="63" t="n">
        <v>0</v>
      </c>
      <c r="CA14" s="63" t="n">
        <v>188.66181564331</v>
      </c>
      <c r="CB14" s="63" t="n">
        <v>32.4586191177368</v>
      </c>
      <c r="CC14" s="63" t="n">
        <v>5.39706802368164</v>
      </c>
      <c r="CD14" s="63" t="n">
        <v>43.3878555297852</v>
      </c>
      <c r="CE14" s="63" t="n">
        <v>142.773582458496</v>
      </c>
      <c r="CF14" s="63" t="n">
        <v>0</v>
      </c>
      <c r="CG14" s="63" t="n">
        <v>0</v>
      </c>
      <c r="CH14" s="63" t="n">
        <v>7.89399147033691</v>
      </c>
      <c r="CI14" s="64" t="n">
        <v>122.688034057617</v>
      </c>
    </row>
    <row r="15" customFormat="false" ht="12.75" hidden="false" customHeight="false" outlineLevel="0" collapsed="false">
      <c r="A15" s="61" t="s">
        <v>14</v>
      </c>
      <c r="B15" s="62" t="n">
        <v>0</v>
      </c>
      <c r="C15" s="62" t="n">
        <v>0</v>
      </c>
      <c r="D15" s="62" t="n">
        <v>0</v>
      </c>
      <c r="E15" s="62" t="n">
        <v>2480.09240722656</v>
      </c>
      <c r="F15" s="62" t="n">
        <v>0</v>
      </c>
      <c r="G15" s="62" t="n">
        <v>3299.29638671875</v>
      </c>
      <c r="H15" s="62" t="n">
        <v>0</v>
      </c>
      <c r="I15" s="62" t="n">
        <v>2510.04077148437</v>
      </c>
      <c r="J15" s="62" t="n">
        <v>0</v>
      </c>
      <c r="K15" s="62" t="n">
        <v>3351.77099609375</v>
      </c>
      <c r="L15" s="62" t="n">
        <v>0</v>
      </c>
      <c r="M15" s="62" t="n">
        <v>2.22857105731964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20.8377674520016</v>
      </c>
      <c r="S15" s="62" t="n">
        <v>0</v>
      </c>
      <c r="T15" s="62" t="n">
        <v>0</v>
      </c>
      <c r="U15" s="62" t="n">
        <v>4064.73669433594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6000.67358398438</v>
      </c>
      <c r="AB15" s="62" t="n">
        <v>0</v>
      </c>
      <c r="AC15" s="62" t="n">
        <v>4003.86645507812</v>
      </c>
      <c r="AD15" s="62" t="n">
        <v>0</v>
      </c>
      <c r="AE15" s="62" t="n">
        <v>0</v>
      </c>
      <c r="AF15" s="62" t="n">
        <v>0</v>
      </c>
      <c r="AG15" s="62" t="n">
        <v>5931.99829101563</v>
      </c>
      <c r="AH15" s="62" t="n">
        <v>0</v>
      </c>
      <c r="AI15" s="62" t="n">
        <v>0</v>
      </c>
      <c r="AJ15" s="62" t="n">
        <v>0</v>
      </c>
      <c r="AK15" s="62" t="n">
        <v>1332.22650146484</v>
      </c>
      <c r="AL15" s="62" t="n">
        <v>0</v>
      </c>
      <c r="AM15" s="62" t="n">
        <v>2093.51159667969</v>
      </c>
      <c r="AN15" s="62" t="n">
        <v>1340.30993652344</v>
      </c>
      <c r="AO15" s="62" t="n">
        <v>0</v>
      </c>
      <c r="AP15" s="62" t="n">
        <v>2104.50750732422</v>
      </c>
      <c r="AQ15" s="62" t="n">
        <v>0</v>
      </c>
      <c r="AR15" s="62" t="n">
        <v>0</v>
      </c>
      <c r="AS15" s="62" t="n">
        <v>0</v>
      </c>
      <c r="AT15" s="62" t="n">
        <v>0</v>
      </c>
      <c r="AU15" s="62" t="n">
        <v>2353.58288574219</v>
      </c>
      <c r="AV15" s="62" t="n">
        <v>0</v>
      </c>
      <c r="AW15" s="62" t="n">
        <v>3061.18518066407</v>
      </c>
      <c r="AX15" s="62" t="n">
        <v>0</v>
      </c>
      <c r="AY15" s="62" t="n">
        <v>152.274909973145</v>
      </c>
      <c r="AZ15" s="62" t="n">
        <v>0</v>
      </c>
      <c r="BA15" s="62" t="n">
        <v>90.7871360778808</v>
      </c>
      <c r="BB15" s="62" t="n">
        <v>0</v>
      </c>
      <c r="BC15" s="63" t="n">
        <v>0</v>
      </c>
      <c r="BD15" s="63" t="n">
        <v>206.997299194336</v>
      </c>
      <c r="BE15" s="63" t="n">
        <v>1002.14199829102</v>
      </c>
      <c r="BF15" s="63" t="n">
        <v>283.858764648438</v>
      </c>
      <c r="BG15" s="63" t="n">
        <v>316.248107910156</v>
      </c>
      <c r="BH15" s="63" t="n">
        <v>0</v>
      </c>
      <c r="BI15" s="63" t="n">
        <v>0</v>
      </c>
      <c r="BJ15" s="63" t="n">
        <v>0</v>
      </c>
      <c r="BK15" s="63" t="n">
        <v>5.83631587028504</v>
      </c>
      <c r="BL15" s="63" t="n">
        <v>0</v>
      </c>
      <c r="BM15" s="63" t="n">
        <v>5.21832036972046</v>
      </c>
      <c r="BN15" s="63" t="n">
        <v>92.6958541870117</v>
      </c>
      <c r="BO15" s="63" t="n">
        <v>30.4840831756592</v>
      </c>
      <c r="BP15" s="63" t="n">
        <v>19.8389015197754</v>
      </c>
      <c r="BQ15" s="63" t="n">
        <v>15.3355712890625</v>
      </c>
      <c r="BR15" s="63" t="n">
        <v>37.1212959289551</v>
      </c>
      <c r="BS15" s="63" t="n">
        <v>307.037048339843</v>
      </c>
      <c r="BT15" s="63" t="n">
        <v>359.615158081055</v>
      </c>
      <c r="BU15" s="63" t="n">
        <v>762.025817871094</v>
      </c>
      <c r="BV15" s="63" t="n">
        <v>196.092315673828</v>
      </c>
      <c r="BW15" s="63" t="n">
        <v>300.462188720703</v>
      </c>
      <c r="BX15" s="63" t="n">
        <v>115.69055557251</v>
      </c>
      <c r="BY15" s="63" t="n">
        <v>180.04313659668</v>
      </c>
      <c r="BZ15" s="63" t="n">
        <v>0</v>
      </c>
      <c r="CA15" s="63" t="n">
        <v>331.157577514648</v>
      </c>
      <c r="CB15" s="63" t="n">
        <v>179.118225097656</v>
      </c>
      <c r="CC15" s="63" t="n">
        <v>0</v>
      </c>
      <c r="CD15" s="63" t="n">
        <v>107.134231567383</v>
      </c>
      <c r="CE15" s="63" t="n">
        <v>159.430358886719</v>
      </c>
      <c r="CF15" s="63" t="n">
        <v>0</v>
      </c>
      <c r="CG15" s="63" t="n">
        <v>0</v>
      </c>
      <c r="CH15" s="63" t="n">
        <v>7.8150098323822</v>
      </c>
      <c r="CI15" s="64" t="n">
        <v>174.265022277832</v>
      </c>
    </row>
    <row r="16" s="69" customFormat="true" ht="12.75" hidden="false" customHeight="false" outlineLevel="0" collapsed="false">
      <c r="A16" s="65" t="s">
        <v>15</v>
      </c>
      <c r="B16" s="66" t="n">
        <v>0</v>
      </c>
      <c r="C16" s="66" t="n">
        <v>0</v>
      </c>
      <c r="D16" s="66" t="n">
        <v>0</v>
      </c>
      <c r="E16" s="66" t="n">
        <v>2572.12744140626</v>
      </c>
      <c r="F16" s="66" t="n">
        <v>0</v>
      </c>
      <c r="G16" s="66" t="n">
        <v>3576.94970703125</v>
      </c>
      <c r="H16" s="66" t="n">
        <v>0</v>
      </c>
      <c r="I16" s="66" t="n">
        <v>2597.9365234375</v>
      </c>
      <c r="J16" s="66" t="n">
        <v>0</v>
      </c>
      <c r="K16" s="66" t="n">
        <v>3628.82958984375</v>
      </c>
      <c r="L16" s="66" t="n">
        <v>0</v>
      </c>
      <c r="M16" s="66" t="n">
        <v>2.2054771184921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33.1699123382569</v>
      </c>
      <c r="S16" s="66" t="n">
        <v>0</v>
      </c>
      <c r="T16" s="66" t="n">
        <v>0</v>
      </c>
      <c r="U16" s="66" t="n">
        <v>4385.64428710938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4855.29370117187</v>
      </c>
      <c r="AB16" s="66" t="n">
        <v>0</v>
      </c>
      <c r="AC16" s="66" t="n">
        <v>4325.76245117188</v>
      </c>
      <c r="AD16" s="66" t="n">
        <v>0</v>
      </c>
      <c r="AE16" s="66" t="n">
        <v>0</v>
      </c>
      <c r="AF16" s="66" t="n">
        <v>0</v>
      </c>
      <c r="AG16" s="66" t="n">
        <v>4787.55297851563</v>
      </c>
      <c r="AH16" s="66" t="n">
        <v>0</v>
      </c>
      <c r="AI16" s="66" t="n">
        <v>0</v>
      </c>
      <c r="AJ16" s="66" t="n">
        <v>0</v>
      </c>
      <c r="AK16" s="66" t="n">
        <v>1537.95886230469</v>
      </c>
      <c r="AL16" s="66" t="n">
        <v>0</v>
      </c>
      <c r="AM16" s="66" t="n">
        <v>799.306060791015</v>
      </c>
      <c r="AN16" s="66" t="n">
        <v>1546.39886474609</v>
      </c>
      <c r="AO16" s="66" t="n">
        <v>0</v>
      </c>
      <c r="AP16" s="66" t="n">
        <v>805.73794555664</v>
      </c>
      <c r="AQ16" s="66" t="n">
        <v>0</v>
      </c>
      <c r="AR16" s="66" t="n">
        <v>0</v>
      </c>
      <c r="AS16" s="66" t="n">
        <v>0</v>
      </c>
      <c r="AT16" s="66" t="n">
        <v>0</v>
      </c>
      <c r="AU16" s="66" t="n">
        <v>2429.88879394531</v>
      </c>
      <c r="AV16" s="66" t="n">
        <v>0</v>
      </c>
      <c r="AW16" s="66" t="n">
        <v>3290.67053222656</v>
      </c>
      <c r="AX16" s="66" t="n">
        <v>0</v>
      </c>
      <c r="AY16" s="66" t="n">
        <v>136.107955932617</v>
      </c>
      <c r="AZ16" s="66" t="n">
        <v>0</v>
      </c>
      <c r="BA16" s="66" t="n">
        <v>59.1862297058106</v>
      </c>
      <c r="BB16" s="66" t="n">
        <v>0</v>
      </c>
      <c r="BC16" s="67" t="n">
        <v>0</v>
      </c>
      <c r="BD16" s="67" t="n">
        <v>227.937782287598</v>
      </c>
      <c r="BE16" s="67" t="n">
        <v>1136.28582763672</v>
      </c>
      <c r="BF16" s="67" t="n">
        <v>362.49382019043</v>
      </c>
      <c r="BG16" s="67" t="n">
        <v>328.00178527832</v>
      </c>
      <c r="BH16" s="67" t="n">
        <v>0</v>
      </c>
      <c r="BI16" s="67" t="n">
        <v>0</v>
      </c>
      <c r="BJ16" s="67" t="n">
        <v>0</v>
      </c>
      <c r="BK16" s="67" t="n">
        <v>5.80306053161621</v>
      </c>
      <c r="BL16" s="67" t="n">
        <v>0</v>
      </c>
      <c r="BM16" s="67" t="n">
        <v>5.10746932029724</v>
      </c>
      <c r="BN16" s="67" t="n">
        <v>56.5895385742188</v>
      </c>
      <c r="BO16" s="67" t="n">
        <v>46.5332546234131</v>
      </c>
      <c r="BP16" s="67" t="n">
        <v>19.710729598999</v>
      </c>
      <c r="BQ16" s="67" t="n">
        <v>16.0734252929688</v>
      </c>
      <c r="BR16" s="67" t="n">
        <v>84.4478340148926</v>
      </c>
      <c r="BS16" s="67" t="n">
        <v>325.220123291016</v>
      </c>
      <c r="BT16" s="67" t="n">
        <v>364.381759643554</v>
      </c>
      <c r="BU16" s="67" t="n">
        <v>756.029449462891</v>
      </c>
      <c r="BV16" s="67" t="n">
        <v>218.19327545166</v>
      </c>
      <c r="BW16" s="67" t="n">
        <v>335.501571655274</v>
      </c>
      <c r="BX16" s="67" t="n">
        <v>115.617813110352</v>
      </c>
      <c r="BY16" s="67" t="n">
        <v>191.744873046875</v>
      </c>
      <c r="BZ16" s="67" t="n">
        <v>0</v>
      </c>
      <c r="CA16" s="67" t="n">
        <v>280.689109802246</v>
      </c>
      <c r="CB16" s="67" t="n">
        <v>219.229034423828</v>
      </c>
      <c r="CC16" s="67" t="n">
        <v>0</v>
      </c>
      <c r="CD16" s="67" t="n">
        <v>129.280212402344</v>
      </c>
      <c r="CE16" s="67" t="n">
        <v>130.639533996582</v>
      </c>
      <c r="CF16" s="67" t="n">
        <v>0</v>
      </c>
      <c r="CG16" s="67" t="n">
        <v>0</v>
      </c>
      <c r="CH16" s="67" t="n">
        <v>7.76096963882447</v>
      </c>
      <c r="CI16" s="68" t="n">
        <v>186.361656188965</v>
      </c>
    </row>
    <row r="17" customFormat="false" ht="12.75" hidden="false" customHeight="false" outlineLevel="0" collapsed="false">
      <c r="A17" s="61" t="s">
        <v>16</v>
      </c>
      <c r="B17" s="62" t="n">
        <v>0</v>
      </c>
      <c r="C17" s="62" t="n">
        <v>0</v>
      </c>
      <c r="D17" s="62" t="n">
        <v>0</v>
      </c>
      <c r="E17" s="62" t="n">
        <v>2885.24536132812</v>
      </c>
      <c r="F17" s="62" t="n">
        <v>0</v>
      </c>
      <c r="G17" s="62" t="n">
        <v>3518.79089355468</v>
      </c>
      <c r="H17" s="62" t="n">
        <v>0</v>
      </c>
      <c r="I17" s="62" t="n">
        <v>2892.59301757812</v>
      </c>
      <c r="J17" s="62" t="n">
        <v>0</v>
      </c>
      <c r="K17" s="62" t="n">
        <v>3570.79431152344</v>
      </c>
      <c r="L17" s="62" t="n">
        <v>0</v>
      </c>
      <c r="M17" s="62" t="n">
        <v>2.1546701192855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60.1670646667481</v>
      </c>
      <c r="S17" s="62" t="n">
        <v>0</v>
      </c>
      <c r="T17" s="62" t="n">
        <v>0</v>
      </c>
      <c r="U17" s="62" t="n">
        <v>4549.9931640625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4751.88745117188</v>
      </c>
      <c r="AB17" s="62" t="n">
        <v>0</v>
      </c>
      <c r="AC17" s="62" t="n">
        <v>4490.17797851562</v>
      </c>
      <c r="AD17" s="62" t="n">
        <v>0</v>
      </c>
      <c r="AE17" s="62" t="n">
        <v>0</v>
      </c>
      <c r="AF17" s="62" t="n">
        <v>0</v>
      </c>
      <c r="AG17" s="62" t="n">
        <v>4684.48828125001</v>
      </c>
      <c r="AH17" s="62" t="n">
        <v>0</v>
      </c>
      <c r="AI17" s="62" t="n">
        <v>0</v>
      </c>
      <c r="AJ17" s="62" t="n">
        <v>0</v>
      </c>
      <c r="AK17" s="62" t="n">
        <v>1383.35986328125</v>
      </c>
      <c r="AL17" s="62" t="n">
        <v>0</v>
      </c>
      <c r="AM17" s="62" t="n">
        <v>759.364776611328</v>
      </c>
      <c r="AN17" s="62" t="n">
        <v>1391.48327636719</v>
      </c>
      <c r="AO17" s="62" t="n">
        <v>0</v>
      </c>
      <c r="AP17" s="62" t="n">
        <v>766.034057617188</v>
      </c>
      <c r="AQ17" s="62" t="n">
        <v>0</v>
      </c>
      <c r="AR17" s="62" t="n">
        <v>0</v>
      </c>
      <c r="AS17" s="62" t="n">
        <v>0</v>
      </c>
      <c r="AT17" s="62" t="n">
        <v>0</v>
      </c>
      <c r="AU17" s="62" t="n">
        <v>2713.70849609375</v>
      </c>
      <c r="AV17" s="62" t="n">
        <v>0</v>
      </c>
      <c r="AW17" s="62" t="n">
        <v>3237.89758300781</v>
      </c>
      <c r="AX17" s="62" t="n">
        <v>0</v>
      </c>
      <c r="AY17" s="62" t="n">
        <v>154.308341979981</v>
      </c>
      <c r="AZ17" s="62" t="n">
        <v>0</v>
      </c>
      <c r="BA17" s="62" t="n">
        <v>179.088439941406</v>
      </c>
      <c r="BB17" s="62" t="n">
        <v>0</v>
      </c>
      <c r="BC17" s="63" t="n">
        <v>0</v>
      </c>
      <c r="BD17" s="63" t="n">
        <v>224.383628845215</v>
      </c>
      <c r="BE17" s="63" t="n">
        <v>1095.57708740234</v>
      </c>
      <c r="BF17" s="63" t="n">
        <v>388.737854003906</v>
      </c>
      <c r="BG17" s="63" t="n">
        <v>330.263854980469</v>
      </c>
      <c r="BH17" s="63" t="n">
        <v>0</v>
      </c>
      <c r="BI17" s="63" t="n">
        <v>0</v>
      </c>
      <c r="BJ17" s="63" t="n">
        <v>0</v>
      </c>
      <c r="BK17" s="63" t="n">
        <v>5.91945457458496</v>
      </c>
      <c r="BL17" s="63" t="n">
        <v>0</v>
      </c>
      <c r="BM17" s="63" t="n">
        <v>5.08252763748169</v>
      </c>
      <c r="BN17" s="63" t="n">
        <v>75.6767311096191</v>
      </c>
      <c r="BO17" s="63" t="n">
        <v>32.2161312103271</v>
      </c>
      <c r="BP17" s="63" t="n">
        <v>20.0883169174194</v>
      </c>
      <c r="BQ17" s="63" t="n">
        <v>15.8482580184937</v>
      </c>
      <c r="BR17" s="63" t="n">
        <v>85.5771293640137</v>
      </c>
      <c r="BS17" s="63" t="n">
        <v>292.051361083984</v>
      </c>
      <c r="BT17" s="63" t="n">
        <v>411.604370117188</v>
      </c>
      <c r="BU17" s="63" t="n">
        <v>752.984527587891</v>
      </c>
      <c r="BV17" s="63" t="n">
        <v>194.200920104981</v>
      </c>
      <c r="BW17" s="63" t="n">
        <v>329.27311706543</v>
      </c>
      <c r="BX17" s="63" t="n">
        <v>117.076194763184</v>
      </c>
      <c r="BY17" s="63" t="n">
        <v>204.312629699707</v>
      </c>
      <c r="BZ17" s="63" t="n">
        <v>0</v>
      </c>
      <c r="CA17" s="63" t="n">
        <v>291.753433227539</v>
      </c>
      <c r="CB17" s="63" t="n">
        <v>235.021873474121</v>
      </c>
      <c r="CC17" s="63" t="n">
        <v>0</v>
      </c>
      <c r="CD17" s="63" t="n">
        <v>147.927474975586</v>
      </c>
      <c r="CE17" s="63" t="n">
        <v>177.791465759277</v>
      </c>
      <c r="CF17" s="63" t="n">
        <v>0</v>
      </c>
      <c r="CG17" s="63" t="n">
        <v>0</v>
      </c>
      <c r="CH17" s="63" t="n">
        <v>7.75265622138977</v>
      </c>
      <c r="CI17" s="64" t="n">
        <v>200.512512207032</v>
      </c>
    </row>
    <row r="18" customFormat="false" ht="12.75" hidden="false" customHeight="false" outlineLevel="0" collapsed="false">
      <c r="A18" s="61" t="s">
        <v>17</v>
      </c>
      <c r="B18" s="62" t="n">
        <v>0</v>
      </c>
      <c r="C18" s="62" t="n">
        <v>0</v>
      </c>
      <c r="D18" s="62" t="n">
        <v>0</v>
      </c>
      <c r="E18" s="62" t="n">
        <v>2864.08349609375</v>
      </c>
      <c r="F18" s="62" t="n">
        <v>0</v>
      </c>
      <c r="G18" s="62" t="n">
        <v>3534.83227539062</v>
      </c>
      <c r="H18" s="62" t="n">
        <v>0</v>
      </c>
      <c r="I18" s="62" t="n">
        <v>2872.57055664063</v>
      </c>
      <c r="J18" s="62" t="n">
        <v>0</v>
      </c>
      <c r="K18" s="62" t="n">
        <v>3587.67614746094</v>
      </c>
      <c r="L18" s="62" t="n">
        <v>0</v>
      </c>
      <c r="M18" s="62" t="n">
        <v>2.3348034620285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50.1467971801758</v>
      </c>
      <c r="S18" s="62" t="n">
        <v>0</v>
      </c>
      <c r="T18" s="62" t="n">
        <v>0</v>
      </c>
      <c r="U18" s="62" t="n">
        <v>4663.60058593751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4799.7841796875</v>
      </c>
      <c r="AB18" s="62" t="n">
        <v>0</v>
      </c>
      <c r="AC18" s="62" t="n">
        <v>4603.09155273438</v>
      </c>
      <c r="AD18" s="62" t="n">
        <v>0</v>
      </c>
      <c r="AE18" s="62" t="n">
        <v>0</v>
      </c>
      <c r="AF18" s="62" t="n">
        <v>0</v>
      </c>
      <c r="AG18" s="62" t="n">
        <v>4731.16894531251</v>
      </c>
      <c r="AH18" s="62" t="n">
        <v>0</v>
      </c>
      <c r="AI18" s="62" t="n">
        <v>0</v>
      </c>
      <c r="AJ18" s="62" t="n">
        <v>0</v>
      </c>
      <c r="AK18" s="62" t="n">
        <v>1521.99841308594</v>
      </c>
      <c r="AL18" s="62" t="n">
        <v>0</v>
      </c>
      <c r="AM18" s="62" t="n">
        <v>799.406982421875</v>
      </c>
      <c r="AN18" s="62" t="n">
        <v>1530.29937744141</v>
      </c>
      <c r="AO18" s="62" t="n">
        <v>0</v>
      </c>
      <c r="AP18" s="62" t="n">
        <v>806.104248046875</v>
      </c>
      <c r="AQ18" s="62" t="n">
        <v>0</v>
      </c>
      <c r="AR18" s="62" t="n">
        <v>0</v>
      </c>
      <c r="AS18" s="62" t="n">
        <v>0</v>
      </c>
      <c r="AT18" s="62" t="n">
        <v>0</v>
      </c>
      <c r="AU18" s="62" t="n">
        <v>2701.20520019531</v>
      </c>
      <c r="AV18" s="62" t="n">
        <v>0</v>
      </c>
      <c r="AW18" s="62" t="n">
        <v>3263.2236328125</v>
      </c>
      <c r="AX18" s="62" t="n">
        <v>0</v>
      </c>
      <c r="AY18" s="62" t="n">
        <v>126.197170257568</v>
      </c>
      <c r="AZ18" s="62" t="n">
        <v>0</v>
      </c>
      <c r="BA18" s="62" t="n">
        <v>128.872844696045</v>
      </c>
      <c r="BB18" s="62" t="n">
        <v>0</v>
      </c>
      <c r="BC18" s="63" t="n">
        <v>0</v>
      </c>
      <c r="BD18" s="63" t="n">
        <v>227.816535949707</v>
      </c>
      <c r="BE18" s="63" t="n">
        <v>1066.14193725586</v>
      </c>
      <c r="BF18" s="63" t="n">
        <v>440.896835327149</v>
      </c>
      <c r="BG18" s="63" t="n">
        <v>366.643829345703</v>
      </c>
      <c r="BH18" s="63" t="n">
        <v>0</v>
      </c>
      <c r="BI18" s="63" t="n">
        <v>0</v>
      </c>
      <c r="BJ18" s="63" t="n">
        <v>0</v>
      </c>
      <c r="BK18" s="63" t="n">
        <v>6.17718315124512</v>
      </c>
      <c r="BL18" s="63" t="n">
        <v>0</v>
      </c>
      <c r="BM18" s="63" t="n">
        <v>5.40676736831665</v>
      </c>
      <c r="BN18" s="63" t="n">
        <v>93.9117584228515</v>
      </c>
      <c r="BO18" s="63" t="n">
        <v>44.1568851470947</v>
      </c>
      <c r="BP18" s="63" t="n">
        <v>20.74303150177</v>
      </c>
      <c r="BQ18" s="63" t="n">
        <v>20.4208707809448</v>
      </c>
      <c r="BR18" s="63" t="n">
        <v>76.6466789245606</v>
      </c>
      <c r="BS18" s="63" t="n">
        <v>341.768127441406</v>
      </c>
      <c r="BT18" s="63" t="n">
        <v>426.811782836914</v>
      </c>
      <c r="BU18" s="63" t="n">
        <v>787.119750976563</v>
      </c>
      <c r="BV18" s="63" t="n">
        <v>238.887802124023</v>
      </c>
      <c r="BW18" s="63" t="n">
        <v>336.045425415039</v>
      </c>
      <c r="BX18" s="63" t="n">
        <v>120.755065917969</v>
      </c>
      <c r="BY18" s="63" t="n">
        <v>214.562896728515</v>
      </c>
      <c r="BZ18" s="63" t="n">
        <v>0</v>
      </c>
      <c r="CA18" s="63" t="n">
        <v>293.087127685547</v>
      </c>
      <c r="CB18" s="63" t="n">
        <v>168.861026763916</v>
      </c>
      <c r="CC18" s="63" t="n">
        <v>0</v>
      </c>
      <c r="CD18" s="63" t="n">
        <v>92.3667640686035</v>
      </c>
      <c r="CE18" s="63" t="n">
        <v>124.990272521973</v>
      </c>
      <c r="CF18" s="63" t="n">
        <v>0</v>
      </c>
      <c r="CG18" s="63" t="n">
        <v>0</v>
      </c>
      <c r="CH18" s="63" t="n">
        <v>7.89814829826355</v>
      </c>
      <c r="CI18" s="64" t="n">
        <v>211.35514831543</v>
      </c>
    </row>
    <row r="19" customFormat="false" ht="12.75" hidden="false" customHeight="false" outlineLevel="0" collapsed="false">
      <c r="A19" s="61" t="s">
        <v>18</v>
      </c>
      <c r="B19" s="62" t="n">
        <v>0</v>
      </c>
      <c r="C19" s="62" t="n">
        <v>0</v>
      </c>
      <c r="D19" s="62" t="n">
        <v>0</v>
      </c>
      <c r="E19" s="62" t="n">
        <v>2555.6171875</v>
      </c>
      <c r="F19" s="62" t="n">
        <v>0</v>
      </c>
      <c r="G19" s="62" t="n">
        <v>3519.03491210938</v>
      </c>
      <c r="H19" s="62" t="n">
        <v>0</v>
      </c>
      <c r="I19" s="62" t="n">
        <v>2593.57165527344</v>
      </c>
      <c r="J19" s="62" t="n">
        <v>0</v>
      </c>
      <c r="K19" s="62" t="n">
        <v>3572.57263183594</v>
      </c>
      <c r="L19" s="62" t="n">
        <v>0.00461880024522543</v>
      </c>
      <c r="M19" s="62" t="n">
        <v>2.39253854751587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16.1926894187927</v>
      </c>
      <c r="S19" s="62" t="n">
        <v>0</v>
      </c>
      <c r="T19" s="62" t="n">
        <v>0</v>
      </c>
      <c r="U19" s="62" t="n">
        <v>3835.44189453125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4763.15698242188</v>
      </c>
      <c r="AB19" s="62" t="n">
        <v>0</v>
      </c>
      <c r="AC19" s="62" t="n">
        <v>3773.7490234375</v>
      </c>
      <c r="AD19" s="62" t="n">
        <v>0</v>
      </c>
      <c r="AE19" s="62" t="n">
        <v>0</v>
      </c>
      <c r="AF19" s="62" t="n">
        <v>0</v>
      </c>
      <c r="AG19" s="62" t="n">
        <v>4693.42993164063</v>
      </c>
      <c r="AH19" s="62" t="n">
        <v>0</v>
      </c>
      <c r="AI19" s="62" t="n">
        <v>0</v>
      </c>
      <c r="AJ19" s="62" t="n">
        <v>0</v>
      </c>
      <c r="AK19" s="62" t="n">
        <v>1048.59616088867</v>
      </c>
      <c r="AL19" s="62" t="n">
        <v>0</v>
      </c>
      <c r="AM19" s="62" t="n">
        <v>778.217712402344</v>
      </c>
      <c r="AN19" s="62" t="n">
        <v>1055.71197509766</v>
      </c>
      <c r="AO19" s="62" t="n">
        <v>0</v>
      </c>
      <c r="AP19" s="62" t="n">
        <v>785.033172607422</v>
      </c>
      <c r="AQ19" s="62" t="n">
        <v>0</v>
      </c>
      <c r="AR19" s="62" t="n">
        <v>0</v>
      </c>
      <c r="AS19" s="62" t="n">
        <v>0</v>
      </c>
      <c r="AT19" s="62" t="n">
        <v>0</v>
      </c>
      <c r="AU19" s="62" t="n">
        <v>2442.10864257812</v>
      </c>
      <c r="AV19" s="62" t="n">
        <v>0</v>
      </c>
      <c r="AW19" s="62" t="n">
        <v>3249.60925292969</v>
      </c>
      <c r="AX19" s="62" t="n">
        <v>0</v>
      </c>
      <c r="AY19" s="62" t="n">
        <v>164.489334106445</v>
      </c>
      <c r="AZ19" s="62" t="n">
        <v>0</v>
      </c>
      <c r="BA19" s="62" t="n">
        <v>20.1236505508423</v>
      </c>
      <c r="BB19" s="62" t="n">
        <v>0</v>
      </c>
      <c r="BC19" s="63" t="n">
        <v>0</v>
      </c>
      <c r="BD19" s="63" t="n">
        <v>244.704032897949</v>
      </c>
      <c r="BE19" s="63" t="n">
        <v>1075.85668945313</v>
      </c>
      <c r="BF19" s="63" t="n">
        <v>284.094314575196</v>
      </c>
      <c r="BG19" s="63" t="n">
        <v>299.526885986328</v>
      </c>
      <c r="BH19" s="63" t="n">
        <v>0</v>
      </c>
      <c r="BI19" s="63" t="n">
        <v>0</v>
      </c>
      <c r="BJ19" s="63" t="n">
        <v>0</v>
      </c>
      <c r="BK19" s="63" t="n">
        <v>6.28526306152344</v>
      </c>
      <c r="BL19" s="63" t="n">
        <v>0</v>
      </c>
      <c r="BM19" s="63" t="n">
        <v>5.63678359985351</v>
      </c>
      <c r="BN19" s="63" t="n">
        <v>85.5528755187988</v>
      </c>
      <c r="BO19" s="63" t="n">
        <v>41.7597274780273</v>
      </c>
      <c r="BP19" s="63" t="n">
        <v>20.9993743896485</v>
      </c>
      <c r="BQ19" s="63" t="n">
        <v>16.4163703918457</v>
      </c>
      <c r="BR19" s="63" t="n">
        <v>75.0670509338379</v>
      </c>
      <c r="BS19" s="63" t="n">
        <v>318.153335571289</v>
      </c>
      <c r="BT19" s="63" t="n">
        <v>424.012786865235</v>
      </c>
      <c r="BU19" s="63" t="n">
        <v>787.144012451172</v>
      </c>
      <c r="BV19" s="63" t="n">
        <v>206.702857971192</v>
      </c>
      <c r="BW19" s="63" t="n">
        <v>321.655563354492</v>
      </c>
      <c r="BX19" s="63" t="n">
        <v>122.816207885742</v>
      </c>
      <c r="BY19" s="63" t="n">
        <v>180.846809387207</v>
      </c>
      <c r="BZ19" s="63" t="n">
        <v>0</v>
      </c>
      <c r="CA19" s="63" t="n">
        <v>250.000648498535</v>
      </c>
      <c r="CB19" s="63" t="n">
        <v>229.240295410157</v>
      </c>
      <c r="CC19" s="63" t="n">
        <v>0</v>
      </c>
      <c r="CD19" s="63" t="n">
        <v>173.956718444824</v>
      </c>
      <c r="CE19" s="63" t="n">
        <v>162.090789794922</v>
      </c>
      <c r="CF19" s="63" t="n">
        <v>0</v>
      </c>
      <c r="CG19" s="63" t="n">
        <v>0</v>
      </c>
      <c r="CH19" s="63" t="n">
        <v>8.00207114219665</v>
      </c>
      <c r="CI19" s="64" t="n">
        <v>195.37525177002</v>
      </c>
    </row>
    <row r="20" customFormat="false" ht="12.75" hidden="false" customHeight="false" outlineLevel="0" collapsed="false">
      <c r="A20" s="61" t="s">
        <v>19</v>
      </c>
      <c r="B20" s="62" t="n">
        <v>0</v>
      </c>
      <c r="C20" s="62" t="n">
        <v>0</v>
      </c>
      <c r="D20" s="62" t="n">
        <v>0</v>
      </c>
      <c r="E20" s="62" t="n">
        <v>2922.94812011719</v>
      </c>
      <c r="F20" s="62" t="n">
        <v>0</v>
      </c>
      <c r="G20" s="62" t="n">
        <v>3647.68310546875</v>
      </c>
      <c r="H20" s="62" t="n">
        <v>0</v>
      </c>
      <c r="I20" s="62" t="n">
        <v>2948.08764648438</v>
      </c>
      <c r="J20" s="62" t="n">
        <v>0</v>
      </c>
      <c r="K20" s="62" t="n">
        <v>3700.58264160156</v>
      </c>
      <c r="L20" s="62" t="n">
        <v>0.193989604711533</v>
      </c>
      <c r="M20" s="62" t="n">
        <v>2.28168725967408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35.2030172348023</v>
      </c>
      <c r="S20" s="62" t="n">
        <v>0</v>
      </c>
      <c r="T20" s="62" t="n">
        <v>0</v>
      </c>
      <c r="U20" s="62" t="n">
        <v>4698.45239257813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62" t="n">
        <v>4960.94702148438</v>
      </c>
      <c r="AB20" s="62" t="n">
        <v>0</v>
      </c>
      <c r="AC20" s="62" t="n">
        <v>4638.06958007812</v>
      </c>
      <c r="AD20" s="62" t="n">
        <v>0</v>
      </c>
      <c r="AE20" s="62" t="n">
        <v>0</v>
      </c>
      <c r="AF20" s="62" t="n">
        <v>0</v>
      </c>
      <c r="AG20" s="62" t="n">
        <v>4892.05712890625</v>
      </c>
      <c r="AH20" s="62" t="n">
        <v>0</v>
      </c>
      <c r="AI20" s="62" t="n">
        <v>0</v>
      </c>
      <c r="AJ20" s="62" t="n">
        <v>0</v>
      </c>
      <c r="AK20" s="62" t="n">
        <v>1488.22106933594</v>
      </c>
      <c r="AL20" s="62" t="n">
        <v>0</v>
      </c>
      <c r="AM20" s="62" t="n">
        <v>831.920928955078</v>
      </c>
      <c r="AN20" s="62" t="n">
        <v>1496.49334716797</v>
      </c>
      <c r="AO20" s="62" t="n">
        <v>0</v>
      </c>
      <c r="AP20" s="62" t="n">
        <v>838.718566894531</v>
      </c>
      <c r="AQ20" s="62" t="n">
        <v>0</v>
      </c>
      <c r="AR20" s="62" t="n">
        <v>0</v>
      </c>
      <c r="AS20" s="62" t="n">
        <v>0</v>
      </c>
      <c r="AT20" s="62" t="n">
        <v>0</v>
      </c>
      <c r="AU20" s="62" t="n">
        <v>2767.64916992187</v>
      </c>
      <c r="AV20" s="62" t="n">
        <v>0</v>
      </c>
      <c r="AW20" s="62" t="n">
        <v>3362.23779296875</v>
      </c>
      <c r="AX20" s="62" t="n">
        <v>0</v>
      </c>
      <c r="AY20" s="62" t="n">
        <v>179.689804077148</v>
      </c>
      <c r="AZ20" s="62" t="n">
        <v>0</v>
      </c>
      <c r="BA20" s="62" t="n">
        <v>139.863735198975</v>
      </c>
      <c r="BB20" s="62" t="n">
        <v>0</v>
      </c>
      <c r="BC20" s="63" t="n">
        <v>0</v>
      </c>
      <c r="BD20" s="63" t="n">
        <v>255.768371582031</v>
      </c>
      <c r="BE20" s="63" t="n">
        <v>1110.01824951172</v>
      </c>
      <c r="BF20" s="63" t="n">
        <v>366.595336914063</v>
      </c>
      <c r="BG20" s="63" t="n">
        <v>362.989196777344</v>
      </c>
      <c r="BH20" s="63" t="n">
        <v>0</v>
      </c>
      <c r="BI20" s="63" t="n">
        <v>0</v>
      </c>
      <c r="BJ20" s="63" t="n">
        <v>0</v>
      </c>
      <c r="BK20" s="63" t="n">
        <v>5.75317740440369</v>
      </c>
      <c r="BL20" s="63" t="n">
        <v>0</v>
      </c>
      <c r="BM20" s="63" t="n">
        <v>5.33748555183411</v>
      </c>
      <c r="BN20" s="63" t="n">
        <v>72.0775299072266</v>
      </c>
      <c r="BO20" s="63" t="n">
        <v>33.9966773986817</v>
      </c>
      <c r="BP20" s="63" t="n">
        <v>19.5444536209106</v>
      </c>
      <c r="BQ20" s="63" t="n">
        <v>17.715407371521</v>
      </c>
      <c r="BR20" s="63" t="n">
        <v>75.1571159362793</v>
      </c>
      <c r="BS20" s="63" t="n">
        <v>320.470840454102</v>
      </c>
      <c r="BT20" s="63" t="n">
        <v>423.860366821289</v>
      </c>
      <c r="BU20" s="63" t="n">
        <v>786.593200683594</v>
      </c>
      <c r="BV20" s="63" t="n">
        <v>219.270606994628</v>
      </c>
      <c r="BW20" s="63" t="n">
        <v>336.942626953125</v>
      </c>
      <c r="BX20" s="63" t="n">
        <v>117.017303466797</v>
      </c>
      <c r="BY20" s="63" t="n">
        <v>197.374023437501</v>
      </c>
      <c r="BZ20" s="63" t="n">
        <v>0</v>
      </c>
      <c r="CA20" s="63" t="n">
        <v>283.179794311523</v>
      </c>
      <c r="CB20" s="63" t="n">
        <v>250.461364746093</v>
      </c>
      <c r="CC20" s="63" t="n">
        <v>0</v>
      </c>
      <c r="CD20" s="63" t="n">
        <v>181.200149536133</v>
      </c>
      <c r="CE20" s="63" t="n">
        <v>162.078315734863</v>
      </c>
      <c r="CF20" s="63" t="n">
        <v>0</v>
      </c>
      <c r="CG20" s="63" t="n">
        <v>0</v>
      </c>
      <c r="CH20" s="63" t="n">
        <v>7.86489272117614</v>
      </c>
      <c r="CI20" s="64" t="n">
        <v>222.904457092285</v>
      </c>
    </row>
    <row r="21" customFormat="false" ht="12.75" hidden="false" customHeight="false" outlineLevel="0" collapsed="false">
      <c r="A21" s="61" t="s">
        <v>20</v>
      </c>
      <c r="B21" s="62" t="n">
        <v>0</v>
      </c>
      <c r="C21" s="62" t="n">
        <v>0</v>
      </c>
      <c r="D21" s="62" t="n">
        <v>0</v>
      </c>
      <c r="E21" s="62" t="n">
        <v>2914.25390625</v>
      </c>
      <c r="F21" s="62" t="n">
        <v>0</v>
      </c>
      <c r="G21" s="62" t="n">
        <v>3606.28979492188</v>
      </c>
      <c r="H21" s="62" t="n">
        <v>0</v>
      </c>
      <c r="I21" s="62" t="n">
        <v>2920.99865722656</v>
      </c>
      <c r="J21" s="62" t="n">
        <v>0</v>
      </c>
      <c r="K21" s="62" t="n">
        <v>3658.71337890626</v>
      </c>
      <c r="L21" s="62" t="n">
        <v>0.318697214126587</v>
      </c>
      <c r="M21" s="62" t="n">
        <v>2.27475905418396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48.7973766326904</v>
      </c>
      <c r="S21" s="62" t="n">
        <v>0</v>
      </c>
      <c r="T21" s="62" t="n">
        <v>0</v>
      </c>
      <c r="U21" s="62" t="n">
        <v>4768.26123046874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62" t="n">
        <v>4909.28076171875</v>
      </c>
      <c r="AB21" s="62" t="n">
        <v>0</v>
      </c>
      <c r="AC21" s="62" t="n">
        <v>4707.06762695313</v>
      </c>
      <c r="AD21" s="62" t="n">
        <v>0</v>
      </c>
      <c r="AE21" s="62" t="n">
        <v>0</v>
      </c>
      <c r="AF21" s="62" t="n">
        <v>0</v>
      </c>
      <c r="AG21" s="62" t="n">
        <v>4840.91772460937</v>
      </c>
      <c r="AH21" s="62" t="n">
        <v>0</v>
      </c>
      <c r="AI21" s="62" t="n">
        <v>0</v>
      </c>
      <c r="AJ21" s="62" t="n">
        <v>0</v>
      </c>
      <c r="AK21" s="62" t="n">
        <v>1568.46252441406</v>
      </c>
      <c r="AL21" s="62" t="n">
        <v>0</v>
      </c>
      <c r="AM21" s="62" t="n">
        <v>831.985107421875</v>
      </c>
      <c r="AN21" s="62" t="n">
        <v>1577.07342529297</v>
      </c>
      <c r="AO21" s="62" t="n">
        <v>0</v>
      </c>
      <c r="AP21" s="62" t="n">
        <v>838.803588867187</v>
      </c>
      <c r="AQ21" s="62" t="n">
        <v>0</v>
      </c>
      <c r="AR21" s="62" t="n">
        <v>0</v>
      </c>
      <c r="AS21" s="62" t="n">
        <v>0</v>
      </c>
      <c r="AT21" s="62" t="n">
        <v>0</v>
      </c>
      <c r="AU21" s="62" t="n">
        <v>2746.29357910156</v>
      </c>
      <c r="AV21" s="62" t="n">
        <v>0</v>
      </c>
      <c r="AW21" s="62" t="n">
        <v>3327.07885742187</v>
      </c>
      <c r="AX21" s="62" t="n">
        <v>0</v>
      </c>
      <c r="AY21" s="62" t="n">
        <v>138.130989074707</v>
      </c>
      <c r="AZ21" s="62" t="n">
        <v>0</v>
      </c>
      <c r="BA21" s="62" t="n">
        <v>161.300971984863</v>
      </c>
      <c r="BB21" s="62" t="n">
        <v>0</v>
      </c>
      <c r="BC21" s="63" t="n">
        <v>0</v>
      </c>
      <c r="BD21" s="63" t="n">
        <v>257.781013488769</v>
      </c>
      <c r="BE21" s="63" t="n">
        <v>1136.05725097656</v>
      </c>
      <c r="BF21" s="63" t="n">
        <v>396.684509277344</v>
      </c>
      <c r="BG21" s="63" t="n">
        <v>382.457427978516</v>
      </c>
      <c r="BH21" s="63" t="n">
        <v>0</v>
      </c>
      <c r="BI21" s="63" t="n">
        <v>0</v>
      </c>
      <c r="BJ21" s="63" t="n">
        <v>0</v>
      </c>
      <c r="BK21" s="63" t="n">
        <v>5.99427890777588</v>
      </c>
      <c r="BL21" s="63" t="n">
        <v>0</v>
      </c>
      <c r="BM21" s="63" t="n">
        <v>5.24326229095459</v>
      </c>
      <c r="BN21" s="63" t="n">
        <v>69.1711502075195</v>
      </c>
      <c r="BO21" s="63" t="n">
        <v>42.0264625549316</v>
      </c>
      <c r="BP21" s="63" t="n">
        <v>20.1783838272095</v>
      </c>
      <c r="BQ21" s="63" t="n">
        <v>16.5099020004273</v>
      </c>
      <c r="BR21" s="63" t="n">
        <v>74.8661308288574</v>
      </c>
      <c r="BS21" s="63" t="n">
        <v>291.427825927735</v>
      </c>
      <c r="BT21" s="63" t="n">
        <v>424.012786865235</v>
      </c>
      <c r="BU21" s="63" t="n">
        <v>789.728210449219</v>
      </c>
      <c r="BV21" s="63" t="n">
        <v>211.514488220215</v>
      </c>
      <c r="BW21" s="63" t="n">
        <v>318.420074462891</v>
      </c>
      <c r="BX21" s="63" t="n">
        <v>119.968715667725</v>
      </c>
      <c r="BY21" s="63" t="n">
        <v>218.771774291992</v>
      </c>
      <c r="BZ21" s="63" t="n">
        <v>0</v>
      </c>
      <c r="CA21" s="63" t="n">
        <v>284.298706054688</v>
      </c>
      <c r="CB21" s="63" t="n">
        <v>202.303451538086</v>
      </c>
      <c r="CC21" s="63" t="n">
        <v>0</v>
      </c>
      <c r="CD21" s="63" t="n">
        <v>147.137657165527</v>
      </c>
      <c r="CE21" s="63" t="n">
        <v>143.276573181152</v>
      </c>
      <c r="CF21" s="63" t="n">
        <v>0</v>
      </c>
      <c r="CG21" s="63" t="n">
        <v>0</v>
      </c>
      <c r="CH21" s="63" t="n">
        <v>7.82332396507263</v>
      </c>
      <c r="CI21" s="64" t="n">
        <v>232.770210266113</v>
      </c>
    </row>
    <row r="22" customFormat="false" ht="12.75" hidden="false" customHeight="false" outlineLevel="0" collapsed="false">
      <c r="A22" s="61" t="s">
        <v>21</v>
      </c>
      <c r="B22" s="62" t="n">
        <v>0</v>
      </c>
      <c r="C22" s="62" t="n">
        <v>0</v>
      </c>
      <c r="D22" s="62" t="n">
        <v>0</v>
      </c>
      <c r="E22" s="62" t="n">
        <v>2815.02880859375</v>
      </c>
      <c r="F22" s="62" t="n">
        <v>0</v>
      </c>
      <c r="G22" s="62" t="n">
        <v>3482.55261230469</v>
      </c>
      <c r="H22" s="62" t="n">
        <v>0</v>
      </c>
      <c r="I22" s="62" t="n">
        <v>2828.41467285156</v>
      </c>
      <c r="J22" s="62" t="n">
        <v>0</v>
      </c>
      <c r="K22" s="62" t="n">
        <v>3535.73779296875</v>
      </c>
      <c r="L22" s="62" t="n">
        <v>0.438786007463932</v>
      </c>
      <c r="M22" s="62" t="n">
        <v>2.33018469810486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39.8128967285156</v>
      </c>
      <c r="S22" s="62" t="n">
        <v>0</v>
      </c>
      <c r="T22" s="62" t="n">
        <v>0</v>
      </c>
      <c r="U22" s="62" t="n">
        <v>4503.76953124999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  <c r="AA22" s="62" t="n">
        <v>4726.01831054688</v>
      </c>
      <c r="AB22" s="62" t="n">
        <v>0</v>
      </c>
      <c r="AC22" s="62" t="n">
        <v>4441.98828125</v>
      </c>
      <c r="AD22" s="62" t="n">
        <v>0</v>
      </c>
      <c r="AE22" s="62" t="n">
        <v>0</v>
      </c>
      <c r="AF22" s="62" t="n">
        <v>0</v>
      </c>
      <c r="AG22" s="62" t="n">
        <v>4657.0830078125</v>
      </c>
      <c r="AH22" s="62" t="n">
        <v>0</v>
      </c>
      <c r="AI22" s="62" t="n">
        <v>0</v>
      </c>
      <c r="AJ22" s="62" t="n">
        <v>0</v>
      </c>
      <c r="AK22" s="62" t="n">
        <v>1420.97210693359</v>
      </c>
      <c r="AL22" s="62" t="n">
        <v>0</v>
      </c>
      <c r="AM22" s="62" t="n">
        <v>789.111297607422</v>
      </c>
      <c r="AN22" s="62" t="n">
        <v>1428.98028564453</v>
      </c>
      <c r="AO22" s="62" t="n">
        <v>0</v>
      </c>
      <c r="AP22" s="62" t="n">
        <v>795.764068603515</v>
      </c>
      <c r="AQ22" s="62" t="n">
        <v>0</v>
      </c>
      <c r="AR22" s="62" t="n">
        <v>0</v>
      </c>
      <c r="AS22" s="62" t="n">
        <v>0</v>
      </c>
      <c r="AT22" s="62" t="n">
        <v>0</v>
      </c>
      <c r="AU22" s="62" t="n">
        <v>2661.12670898438</v>
      </c>
      <c r="AV22" s="62" t="n">
        <v>0</v>
      </c>
      <c r="AW22" s="62" t="n">
        <v>3218.22595214844</v>
      </c>
      <c r="AX22" s="62" t="n">
        <v>0</v>
      </c>
      <c r="AY22" s="62" t="n">
        <v>122.42130279541</v>
      </c>
      <c r="AZ22" s="62" t="n">
        <v>0</v>
      </c>
      <c r="BA22" s="62" t="n">
        <v>137.049499511719</v>
      </c>
      <c r="BB22" s="62" t="n">
        <v>0</v>
      </c>
      <c r="BC22" s="63" t="n">
        <v>0</v>
      </c>
      <c r="BD22" s="63" t="n">
        <v>251.798507690429</v>
      </c>
      <c r="BE22" s="63" t="n">
        <v>1054.24066162109</v>
      </c>
      <c r="BF22" s="63" t="n">
        <v>372.848007202148</v>
      </c>
      <c r="BG22" s="63" t="n">
        <v>379.568389892578</v>
      </c>
      <c r="BH22" s="63" t="n">
        <v>0</v>
      </c>
      <c r="BI22" s="63" t="n">
        <v>0</v>
      </c>
      <c r="BJ22" s="63" t="n">
        <v>0</v>
      </c>
      <c r="BK22" s="63" t="n">
        <v>6.17718315124512</v>
      </c>
      <c r="BL22" s="63" t="n">
        <v>0</v>
      </c>
      <c r="BM22" s="63" t="n">
        <v>5.4123101234436</v>
      </c>
      <c r="BN22" s="63" t="n">
        <v>90.4926910400391</v>
      </c>
      <c r="BO22" s="63" t="n">
        <v>44.6765003204346</v>
      </c>
      <c r="BP22" s="63" t="n">
        <v>20.7014627456665</v>
      </c>
      <c r="BQ22" s="63" t="n">
        <v>16.6761779785156</v>
      </c>
      <c r="BR22" s="63" t="n">
        <v>74.124813079834</v>
      </c>
      <c r="BS22" s="63" t="n">
        <v>308.938842773437</v>
      </c>
      <c r="BT22" s="63" t="n">
        <v>431.176544189453</v>
      </c>
      <c r="BU22" s="63" t="n">
        <v>796.888549804688</v>
      </c>
      <c r="BV22" s="63" t="n">
        <v>177.885009765625</v>
      </c>
      <c r="BW22" s="63" t="n">
        <v>305.568267822266</v>
      </c>
      <c r="BX22" s="63" t="n">
        <v>122.317375183106</v>
      </c>
      <c r="BY22" s="63" t="n">
        <v>195.856758117676</v>
      </c>
      <c r="BZ22" s="63" t="n">
        <v>0</v>
      </c>
      <c r="CA22" s="63" t="n">
        <v>270.151321411133</v>
      </c>
      <c r="CB22" s="63" t="n">
        <v>215.054809570313</v>
      </c>
      <c r="CC22" s="63" t="n">
        <v>0</v>
      </c>
      <c r="CD22" s="63" t="n">
        <v>140.341087341309</v>
      </c>
      <c r="CE22" s="63" t="n">
        <v>142.78604888916</v>
      </c>
      <c r="CF22" s="63" t="n">
        <v>0</v>
      </c>
      <c r="CG22" s="63" t="n">
        <v>0</v>
      </c>
      <c r="CH22" s="63" t="n">
        <v>7.90646195411682</v>
      </c>
      <c r="CI22" s="64" t="n">
        <v>212.640327453613</v>
      </c>
    </row>
    <row r="23" customFormat="false" ht="12.75" hidden="false" customHeight="false" outlineLevel="0" collapsed="false">
      <c r="A23" s="61" t="s">
        <v>22</v>
      </c>
      <c r="B23" s="62" t="n">
        <v>0</v>
      </c>
      <c r="C23" s="62" t="n">
        <v>0</v>
      </c>
      <c r="D23" s="62" t="n">
        <v>0</v>
      </c>
      <c r="E23" s="62" t="n">
        <v>2650.70776367188</v>
      </c>
      <c r="F23" s="62" t="n">
        <v>0</v>
      </c>
      <c r="G23" s="62" t="n">
        <v>3401.94116210938</v>
      </c>
      <c r="H23" s="62" t="n">
        <v>0</v>
      </c>
      <c r="I23" s="62" t="n">
        <v>2694.93127441406</v>
      </c>
      <c r="J23" s="62" t="n">
        <v>0</v>
      </c>
      <c r="K23" s="62" t="n">
        <v>3455.85559082031</v>
      </c>
      <c r="L23" s="62" t="n">
        <v>1.2470760345459</v>
      </c>
      <c r="M23" s="62" t="n">
        <v>2.35789740085601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3.19987511634826</v>
      </c>
      <c r="S23" s="62" t="n">
        <v>0</v>
      </c>
      <c r="T23" s="62" t="n">
        <v>0</v>
      </c>
      <c r="U23" s="62" t="n">
        <v>4246.77270507812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4582.59375000001</v>
      </c>
      <c r="AB23" s="62" t="n">
        <v>0</v>
      </c>
      <c r="AC23" s="62" t="n">
        <v>4184.01354980469</v>
      </c>
      <c r="AD23" s="62" t="n">
        <v>0</v>
      </c>
      <c r="AE23" s="62" t="n">
        <v>0</v>
      </c>
      <c r="AF23" s="62" t="n">
        <v>0</v>
      </c>
      <c r="AG23" s="62" t="n">
        <v>4513.38110351563</v>
      </c>
      <c r="AH23" s="62" t="n">
        <v>0</v>
      </c>
      <c r="AI23" s="62" t="n">
        <v>0</v>
      </c>
      <c r="AJ23" s="62" t="n">
        <v>0</v>
      </c>
      <c r="AK23" s="62" t="n">
        <v>1348.82354736328</v>
      </c>
      <c r="AL23" s="62" t="n">
        <v>0</v>
      </c>
      <c r="AM23" s="62" t="n">
        <v>753.531951904297</v>
      </c>
      <c r="AN23" s="62" t="n">
        <v>1356.44451904297</v>
      </c>
      <c r="AO23" s="62" t="n">
        <v>0</v>
      </c>
      <c r="AP23" s="62" t="n">
        <v>759.955505371094</v>
      </c>
      <c r="AQ23" s="62" t="n">
        <v>0</v>
      </c>
      <c r="AR23" s="62" t="n">
        <v>0</v>
      </c>
      <c r="AS23" s="62" t="n">
        <v>0</v>
      </c>
      <c r="AT23" s="62" t="n">
        <v>0</v>
      </c>
      <c r="AU23" s="62" t="n">
        <v>2539.63745117188</v>
      </c>
      <c r="AV23" s="62" t="n">
        <v>0</v>
      </c>
      <c r="AW23" s="62" t="n">
        <v>3160.17028808593</v>
      </c>
      <c r="AX23" s="62" t="n">
        <v>0</v>
      </c>
      <c r="AY23" s="62" t="n">
        <v>111.232257843018</v>
      </c>
      <c r="AZ23" s="62" t="n">
        <v>0</v>
      </c>
      <c r="BA23" s="62" t="n">
        <v>70.1438674926758</v>
      </c>
      <c r="BB23" s="62" t="n">
        <v>0</v>
      </c>
      <c r="BC23" s="63" t="n">
        <v>0</v>
      </c>
      <c r="BD23" s="63" t="n">
        <v>231.637451171875</v>
      </c>
      <c r="BE23" s="63" t="n">
        <v>1164.48638916016</v>
      </c>
      <c r="BF23" s="63" t="n">
        <v>397.214492797852</v>
      </c>
      <c r="BG23" s="63" t="n">
        <v>375.681671142578</v>
      </c>
      <c r="BH23" s="63" t="n">
        <v>0</v>
      </c>
      <c r="BI23" s="63" t="n">
        <v>0</v>
      </c>
      <c r="BJ23" s="63" t="n">
        <v>0</v>
      </c>
      <c r="BK23" s="63" t="n">
        <v>6.36840200424195</v>
      </c>
      <c r="BL23" s="63" t="n">
        <v>0</v>
      </c>
      <c r="BM23" s="63" t="n">
        <v>5.55641651153565</v>
      </c>
      <c r="BN23" s="63" t="n">
        <v>81.4894943237305</v>
      </c>
      <c r="BO23" s="63" t="n">
        <v>40.8382759094238</v>
      </c>
      <c r="BP23" s="63" t="n">
        <v>21.1725807189942</v>
      </c>
      <c r="BQ23" s="63" t="n">
        <v>16.3886575698853</v>
      </c>
      <c r="BR23" s="63" t="n">
        <v>75.3753509521485</v>
      </c>
      <c r="BS23" s="63" t="n">
        <v>292.17953491211</v>
      </c>
      <c r="BT23" s="63" t="n">
        <v>384.868453979492</v>
      </c>
      <c r="BU23" s="63" t="n">
        <v>788.484588623047</v>
      </c>
      <c r="BV23" s="63" t="n">
        <v>164.371551513672</v>
      </c>
      <c r="BW23" s="63" t="n">
        <v>269.811828613281</v>
      </c>
      <c r="BX23" s="63" t="n">
        <v>127.000843048096</v>
      </c>
      <c r="BY23" s="63" t="n">
        <v>198.659217834473</v>
      </c>
      <c r="BZ23" s="63" t="n">
        <v>0</v>
      </c>
      <c r="CA23" s="63" t="n">
        <v>222.166603088379</v>
      </c>
      <c r="CB23" s="63" t="n">
        <v>247.049217224121</v>
      </c>
      <c r="CC23" s="63" t="n">
        <v>0</v>
      </c>
      <c r="CD23" s="63" t="n">
        <v>103.067371368408</v>
      </c>
      <c r="CE23" s="63" t="n">
        <v>127.96662902832</v>
      </c>
      <c r="CF23" s="63" t="n">
        <v>0</v>
      </c>
      <c r="CG23" s="63" t="n">
        <v>0</v>
      </c>
      <c r="CH23" s="63" t="n">
        <v>7.96465921401978</v>
      </c>
      <c r="CI23" s="64" t="n">
        <v>193.45613861084</v>
      </c>
    </row>
    <row r="24" customFormat="false" ht="12.75" hidden="false" customHeight="false" outlineLevel="0" collapsed="false">
      <c r="A24" s="61" t="s">
        <v>23</v>
      </c>
      <c r="B24" s="62" t="n">
        <v>0</v>
      </c>
      <c r="C24" s="62" t="n">
        <v>0</v>
      </c>
      <c r="D24" s="62" t="n">
        <v>0</v>
      </c>
      <c r="E24" s="62" t="n">
        <v>2489.32141113282</v>
      </c>
      <c r="F24" s="62" t="n">
        <v>0</v>
      </c>
      <c r="G24" s="62" t="n">
        <v>2936.25842285156</v>
      </c>
      <c r="H24" s="62" t="n">
        <v>0</v>
      </c>
      <c r="I24" s="62" t="n">
        <v>2500.78015136719</v>
      </c>
      <c r="J24" s="62" t="n">
        <v>0</v>
      </c>
      <c r="K24" s="62" t="n">
        <v>2990.07275390625</v>
      </c>
      <c r="L24" s="62" t="n">
        <v>1.3625460267067</v>
      </c>
      <c r="M24" s="62" t="n">
        <v>2.2955436706543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52.9076118469238</v>
      </c>
      <c r="S24" s="62" t="n">
        <v>0</v>
      </c>
      <c r="T24" s="62" t="n">
        <v>0</v>
      </c>
      <c r="U24" s="62" t="n">
        <v>3751.43432617187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3970.89904785156</v>
      </c>
      <c r="AB24" s="62" t="n">
        <v>0</v>
      </c>
      <c r="AC24" s="62" t="n">
        <v>3688.33349609375</v>
      </c>
      <c r="AD24" s="62" t="n">
        <v>0</v>
      </c>
      <c r="AE24" s="62" t="n">
        <v>0</v>
      </c>
      <c r="AF24" s="62" t="n">
        <v>0</v>
      </c>
      <c r="AG24" s="62" t="n">
        <v>3900.83862304688</v>
      </c>
      <c r="AH24" s="62" t="n">
        <v>0</v>
      </c>
      <c r="AI24" s="62" t="n">
        <v>0</v>
      </c>
      <c r="AJ24" s="62" t="n">
        <v>0</v>
      </c>
      <c r="AK24" s="62" t="n">
        <v>1039.68463134766</v>
      </c>
      <c r="AL24" s="62" t="n">
        <v>0</v>
      </c>
      <c r="AM24" s="62" t="n">
        <v>656.041259765625</v>
      </c>
      <c r="AN24" s="62" t="n">
        <v>1046.78387451172</v>
      </c>
      <c r="AO24" s="62" t="n">
        <v>0</v>
      </c>
      <c r="AP24" s="62" t="n">
        <v>662.394714355469</v>
      </c>
      <c r="AQ24" s="62" t="n">
        <v>0</v>
      </c>
      <c r="AR24" s="62" t="n">
        <v>0</v>
      </c>
      <c r="AS24" s="62" t="n">
        <v>0</v>
      </c>
      <c r="AT24" s="62" t="n">
        <v>0</v>
      </c>
      <c r="AU24" s="62" t="n">
        <v>2356.96789550781</v>
      </c>
      <c r="AV24" s="62" t="n">
        <v>0</v>
      </c>
      <c r="AW24" s="62" t="n">
        <v>2735.73278808594</v>
      </c>
      <c r="AX24" s="62" t="n">
        <v>0</v>
      </c>
      <c r="AY24" s="62" t="n">
        <v>94.6599998474121</v>
      </c>
      <c r="AZ24" s="62" t="n">
        <v>0</v>
      </c>
      <c r="BA24" s="62" t="n">
        <v>118.214492797852</v>
      </c>
      <c r="BB24" s="62" t="n">
        <v>0</v>
      </c>
      <c r="BC24" s="63" t="n">
        <v>0</v>
      </c>
      <c r="BD24" s="63" t="n">
        <v>248.566513061523</v>
      </c>
      <c r="BE24" s="63" t="n">
        <v>1000.65380859375</v>
      </c>
      <c r="BF24" s="63" t="n">
        <v>334.770629882812</v>
      </c>
      <c r="BG24" s="63" t="n">
        <v>379.751983642578</v>
      </c>
      <c r="BH24" s="63" t="n">
        <v>0</v>
      </c>
      <c r="BI24" s="63" t="n">
        <v>0</v>
      </c>
      <c r="BJ24" s="63" t="n">
        <v>0</v>
      </c>
      <c r="BK24" s="63" t="n">
        <v>6.49310946464539</v>
      </c>
      <c r="BL24" s="63" t="n">
        <v>0</v>
      </c>
      <c r="BM24" s="63" t="n">
        <v>5.43170905113221</v>
      </c>
      <c r="BN24" s="63" t="n">
        <v>66.3271236419678</v>
      </c>
      <c r="BO24" s="63" t="n">
        <v>36.0647468566895</v>
      </c>
      <c r="BP24" s="63" t="n">
        <v>21.5085973739624</v>
      </c>
      <c r="BQ24" s="63" t="n">
        <v>16.0387830734253</v>
      </c>
      <c r="BR24" s="63" t="n">
        <v>73.5012779235839</v>
      </c>
      <c r="BS24" s="63" t="n">
        <v>256.831848144532</v>
      </c>
      <c r="BT24" s="63" t="n">
        <v>390.383285522461</v>
      </c>
      <c r="BU24" s="63" t="n">
        <v>757.893127441407</v>
      </c>
      <c r="BV24" s="63" t="n">
        <v>149.552131652832</v>
      </c>
      <c r="BW24" s="63" t="n">
        <v>244.312599182129</v>
      </c>
      <c r="BX24" s="63" t="n">
        <v>122.015998840332</v>
      </c>
      <c r="BY24" s="63" t="n">
        <v>198.447898864746</v>
      </c>
      <c r="BZ24" s="63" t="n">
        <v>0</v>
      </c>
      <c r="CA24" s="63" t="n">
        <v>181.903366088867</v>
      </c>
      <c r="CB24" s="63" t="n">
        <v>133.738513946533</v>
      </c>
      <c r="CC24" s="63" t="n">
        <v>0</v>
      </c>
      <c r="CD24" s="63" t="n">
        <v>49.6959800720214</v>
      </c>
      <c r="CE24" s="63" t="n">
        <v>98.6644973754883</v>
      </c>
      <c r="CF24" s="63" t="n">
        <v>0</v>
      </c>
      <c r="CG24" s="63" t="n">
        <v>0</v>
      </c>
      <c r="CH24" s="63" t="n">
        <v>7.9023048877716</v>
      </c>
      <c r="CI24" s="64" t="n">
        <v>124.666030883789</v>
      </c>
    </row>
    <row r="25" customFormat="false" ht="12.75" hidden="false" customHeight="false" outlineLevel="0" collapsed="false">
      <c r="A25" s="61" t="s">
        <v>24</v>
      </c>
      <c r="B25" s="62" t="n">
        <v>0</v>
      </c>
      <c r="C25" s="62" t="n">
        <v>0</v>
      </c>
      <c r="D25" s="62" t="n">
        <v>0</v>
      </c>
      <c r="E25" s="62" t="n">
        <v>2104.76257324219</v>
      </c>
      <c r="F25" s="62" t="n">
        <v>0</v>
      </c>
      <c r="G25" s="62" t="n">
        <v>2940.10119628907</v>
      </c>
      <c r="H25" s="62" t="n">
        <v>0</v>
      </c>
      <c r="I25" s="62" t="n">
        <v>2113.724609375</v>
      </c>
      <c r="J25" s="62" t="n">
        <v>0</v>
      </c>
      <c r="K25" s="62" t="n">
        <v>2994.16040039062</v>
      </c>
      <c r="L25" s="62" t="n">
        <v>0.163967398926616</v>
      </c>
      <c r="M25" s="62" t="n">
        <v>2.25859332084656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54.6624050140381</v>
      </c>
      <c r="S25" s="62" t="n">
        <v>0</v>
      </c>
      <c r="T25" s="62" t="n">
        <v>0</v>
      </c>
      <c r="U25" s="62" t="n">
        <v>3367.47729492187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3911.89147949218</v>
      </c>
      <c r="AB25" s="62" t="n">
        <v>0</v>
      </c>
      <c r="AC25" s="62" t="n">
        <v>3303.74877929687</v>
      </c>
      <c r="AD25" s="62" t="n">
        <v>0</v>
      </c>
      <c r="AE25" s="62" t="n">
        <v>0</v>
      </c>
      <c r="AF25" s="62" t="n">
        <v>0</v>
      </c>
      <c r="AG25" s="62" t="n">
        <v>3841.61791992187</v>
      </c>
      <c r="AH25" s="62" t="n">
        <v>0</v>
      </c>
      <c r="AI25" s="62" t="n">
        <v>0</v>
      </c>
      <c r="AJ25" s="62" t="n">
        <v>0</v>
      </c>
      <c r="AK25" s="62" t="n">
        <v>1065.14776611328</v>
      </c>
      <c r="AL25" s="62" t="n">
        <v>0</v>
      </c>
      <c r="AM25" s="62" t="n">
        <v>604.490447998047</v>
      </c>
      <c r="AN25" s="62" t="n">
        <v>1072.38677978516</v>
      </c>
      <c r="AO25" s="62" t="n">
        <v>0</v>
      </c>
      <c r="AP25" s="62" t="n">
        <v>610.815673828125</v>
      </c>
      <c r="AQ25" s="62" t="n">
        <v>0</v>
      </c>
      <c r="AR25" s="62" t="n">
        <v>0</v>
      </c>
      <c r="AS25" s="62" t="n">
        <v>0</v>
      </c>
      <c r="AT25" s="62" t="n">
        <v>0</v>
      </c>
      <c r="AU25" s="62" t="n">
        <v>1992.63946533203</v>
      </c>
      <c r="AV25" s="62" t="n">
        <v>0</v>
      </c>
      <c r="AW25" s="62" t="n">
        <v>2747.73999023438</v>
      </c>
      <c r="AX25" s="62" t="n">
        <v>0</v>
      </c>
      <c r="AY25" s="62" t="n">
        <v>73.8546142578125</v>
      </c>
      <c r="AZ25" s="62" t="n">
        <v>0</v>
      </c>
      <c r="BA25" s="62" t="n">
        <v>70.3766555786133</v>
      </c>
      <c r="BB25" s="62" t="n">
        <v>0</v>
      </c>
      <c r="BC25" s="63" t="n">
        <v>0</v>
      </c>
      <c r="BD25" s="63" t="n">
        <v>200.682258605957</v>
      </c>
      <c r="BE25" s="63" t="n">
        <v>967.061706542969</v>
      </c>
      <c r="BF25" s="63" t="n">
        <v>267.5463180542</v>
      </c>
      <c r="BG25" s="63" t="n">
        <v>291.240737915039</v>
      </c>
      <c r="BH25" s="63" t="n">
        <v>0</v>
      </c>
      <c r="BI25" s="63" t="n">
        <v>0</v>
      </c>
      <c r="BJ25" s="63" t="n">
        <v>0</v>
      </c>
      <c r="BK25" s="63" t="n">
        <v>6.20212459564209</v>
      </c>
      <c r="BL25" s="63" t="n">
        <v>0</v>
      </c>
      <c r="BM25" s="63" t="n">
        <v>5.36796951293945</v>
      </c>
      <c r="BN25" s="63" t="n">
        <v>54.9995174407959</v>
      </c>
      <c r="BO25" s="63" t="n">
        <v>33.7819042205811</v>
      </c>
      <c r="BP25" s="63" t="n">
        <v>20.7118539810181</v>
      </c>
      <c r="BQ25" s="63" t="n">
        <v>15.9660367965698</v>
      </c>
      <c r="BR25" s="63" t="n">
        <v>82.9305572509766</v>
      </c>
      <c r="BS25" s="63" t="n">
        <v>267.182571411133</v>
      </c>
      <c r="BT25" s="63" t="n">
        <v>354.910903930664</v>
      </c>
      <c r="BU25" s="63" t="n">
        <v>732.882354736328</v>
      </c>
      <c r="BV25" s="63" t="n">
        <v>93.0699806213379</v>
      </c>
      <c r="BW25" s="63" t="n">
        <v>221.179336547852</v>
      </c>
      <c r="BX25" s="63" t="n">
        <v>110.113349914551</v>
      </c>
      <c r="BY25" s="63" t="n">
        <v>195.894866943359</v>
      </c>
      <c r="BZ25" s="63" t="n">
        <v>0</v>
      </c>
      <c r="CA25" s="63" t="n">
        <v>226.139923095703</v>
      </c>
      <c r="CB25" s="63" t="n">
        <v>178.210632324219</v>
      </c>
      <c r="CC25" s="63" t="n">
        <v>0</v>
      </c>
      <c r="CD25" s="63" t="n">
        <v>44.2053813934326</v>
      </c>
      <c r="CE25" s="63" t="n">
        <v>81.0017471313476</v>
      </c>
      <c r="CF25" s="63" t="n">
        <v>0</v>
      </c>
      <c r="CG25" s="63" t="n">
        <v>0</v>
      </c>
      <c r="CH25" s="63" t="n">
        <v>7.88152074813843</v>
      </c>
      <c r="CI25" s="64" t="n">
        <v>162.50439453125</v>
      </c>
    </row>
    <row r="26" customFormat="false" ht="12.75" hidden="false" customHeight="false" outlineLevel="0" collapsed="false">
      <c r="A26" s="61" t="s">
        <v>25</v>
      </c>
      <c r="B26" s="62" t="n">
        <v>0</v>
      </c>
      <c r="C26" s="62" t="n">
        <v>0</v>
      </c>
      <c r="D26" s="62" t="n">
        <v>0</v>
      </c>
      <c r="E26" s="62" t="n">
        <v>1979.24969482422</v>
      </c>
      <c r="F26" s="62" t="n">
        <v>0</v>
      </c>
      <c r="G26" s="62" t="n">
        <v>2879.8271484375</v>
      </c>
      <c r="H26" s="62" t="n">
        <v>0</v>
      </c>
      <c r="I26" s="62" t="n">
        <v>1987.65447998047</v>
      </c>
      <c r="J26" s="62" t="n">
        <v>0</v>
      </c>
      <c r="K26" s="62" t="n">
        <v>2934.30053710938</v>
      </c>
      <c r="L26" s="62" t="n">
        <v>0.660488449037075</v>
      </c>
      <c r="M26" s="62" t="n">
        <v>2.33711290359497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53.135461807251</v>
      </c>
      <c r="S26" s="62" t="n">
        <v>0</v>
      </c>
      <c r="T26" s="62" t="n">
        <v>0</v>
      </c>
      <c r="U26" s="62" t="n">
        <v>2999.408203125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A26" s="62" t="n">
        <v>3838.70324707031</v>
      </c>
      <c r="AB26" s="62" t="n">
        <v>0</v>
      </c>
      <c r="AC26" s="62" t="n">
        <v>2936.0849609375</v>
      </c>
      <c r="AD26" s="62" t="n">
        <v>0</v>
      </c>
      <c r="AE26" s="62" t="n">
        <v>0</v>
      </c>
      <c r="AF26" s="62" t="n">
        <v>0</v>
      </c>
      <c r="AG26" s="62" t="n">
        <v>3767.81420898438</v>
      </c>
      <c r="AH26" s="62" t="n">
        <v>0</v>
      </c>
      <c r="AI26" s="62" t="n">
        <v>0</v>
      </c>
      <c r="AJ26" s="62" t="n">
        <v>0</v>
      </c>
      <c r="AK26" s="62" t="n">
        <v>837.44189453125</v>
      </c>
      <c r="AL26" s="62" t="n">
        <v>0</v>
      </c>
      <c r="AM26" s="62" t="n">
        <v>595.801971435547</v>
      </c>
      <c r="AN26" s="62" t="n">
        <v>843.895477294922</v>
      </c>
      <c r="AO26" s="62" t="n">
        <v>0</v>
      </c>
      <c r="AP26" s="62" t="n">
        <v>602.064910888672</v>
      </c>
      <c r="AQ26" s="62" t="n">
        <v>0</v>
      </c>
      <c r="AR26" s="62" t="n">
        <v>0</v>
      </c>
      <c r="AS26" s="62" t="n">
        <v>0</v>
      </c>
      <c r="AT26" s="62" t="n">
        <v>0</v>
      </c>
      <c r="AU26" s="62" t="n">
        <v>1871.56915283203</v>
      </c>
      <c r="AV26" s="62" t="n">
        <v>0</v>
      </c>
      <c r="AW26" s="62" t="n">
        <v>2690.74145507812</v>
      </c>
      <c r="AX26" s="62" t="n">
        <v>0</v>
      </c>
      <c r="AY26" s="62" t="n">
        <v>74.8765258789063</v>
      </c>
      <c r="AZ26" s="62" t="n">
        <v>0</v>
      </c>
      <c r="BA26" s="62" t="n">
        <v>1.05170080065727</v>
      </c>
      <c r="BB26" s="62" t="n">
        <v>0</v>
      </c>
      <c r="BC26" s="63" t="n">
        <v>0</v>
      </c>
      <c r="BD26" s="63" t="n">
        <v>176.897735595703</v>
      </c>
      <c r="BE26" s="63" t="n">
        <v>973.026885986328</v>
      </c>
      <c r="BF26" s="63" t="n">
        <v>208.483406066894</v>
      </c>
      <c r="BG26" s="63" t="n">
        <v>391.453720092774</v>
      </c>
      <c r="BH26" s="63" t="n">
        <v>0</v>
      </c>
      <c r="BI26" s="63" t="n">
        <v>0</v>
      </c>
      <c r="BJ26" s="63" t="n">
        <v>0</v>
      </c>
      <c r="BK26" s="63" t="n">
        <v>6.45985412597656</v>
      </c>
      <c r="BL26" s="63" t="n">
        <v>0</v>
      </c>
      <c r="BM26" s="63" t="n">
        <v>5.55918788909912</v>
      </c>
      <c r="BN26" s="63" t="n">
        <v>55.6230545043945</v>
      </c>
      <c r="BO26" s="63" t="n">
        <v>35.406566619873</v>
      </c>
      <c r="BP26" s="63" t="n">
        <v>21.5397748947144</v>
      </c>
      <c r="BQ26" s="63" t="n">
        <v>16.6415367126465</v>
      </c>
      <c r="BR26" s="63" t="n">
        <v>111.689521789551</v>
      </c>
      <c r="BS26" s="63" t="n">
        <v>241.541313171387</v>
      </c>
      <c r="BT26" s="63" t="n">
        <v>370.617141723633</v>
      </c>
      <c r="BU26" s="63" t="n">
        <v>752.357513427735</v>
      </c>
      <c r="BV26" s="63" t="n">
        <v>93.5826644897461</v>
      </c>
      <c r="BW26" s="63" t="n">
        <v>227.729942321778</v>
      </c>
      <c r="BX26" s="63" t="n">
        <v>111.661800384522</v>
      </c>
      <c r="BY26" s="63" t="n">
        <v>200.824279785156</v>
      </c>
      <c r="BZ26" s="63" t="n">
        <v>0</v>
      </c>
      <c r="CA26" s="63" t="n">
        <v>135.647235870361</v>
      </c>
      <c r="CB26" s="63" t="n">
        <v>144.581146240234</v>
      </c>
      <c r="CC26" s="63" t="n">
        <v>0</v>
      </c>
      <c r="CD26" s="63" t="n">
        <v>50.8945598602294</v>
      </c>
      <c r="CE26" s="63" t="n">
        <v>56.0477542877198</v>
      </c>
      <c r="CF26" s="63" t="n">
        <v>0</v>
      </c>
      <c r="CG26" s="63" t="n">
        <v>0</v>
      </c>
      <c r="CH26" s="63" t="n">
        <v>7.97297263145447</v>
      </c>
      <c r="CI26" s="64" t="n">
        <v>152.333808898926</v>
      </c>
    </row>
    <row r="27" customFormat="false" ht="12.75" hidden="false" customHeight="false" outlineLevel="0" collapsed="false">
      <c r="A27" s="61" t="s">
        <v>26</v>
      </c>
      <c r="B27" s="62" t="n">
        <v>0</v>
      </c>
      <c r="C27" s="62" t="n">
        <v>0</v>
      </c>
      <c r="D27" s="62" t="n">
        <v>0</v>
      </c>
      <c r="E27" s="62" t="n">
        <v>1595.87768554688</v>
      </c>
      <c r="F27" s="62" t="n">
        <v>0</v>
      </c>
      <c r="G27" s="62" t="n">
        <v>2699.64501953125</v>
      </c>
      <c r="H27" s="62" t="n">
        <v>0</v>
      </c>
      <c r="I27" s="62" t="n">
        <v>1630.06695556641</v>
      </c>
      <c r="J27" s="62" t="n">
        <v>0</v>
      </c>
      <c r="K27" s="62" t="n">
        <v>2753.82104492187</v>
      </c>
      <c r="L27" s="62" t="n">
        <v>0.826765209436416</v>
      </c>
      <c r="M27" s="62" t="n">
        <v>2.23780870437623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20.4745900630951</v>
      </c>
      <c r="S27" s="62" t="n">
        <v>0</v>
      </c>
      <c r="T27" s="62" t="n">
        <v>0</v>
      </c>
      <c r="U27" s="62" t="n">
        <v>2504.55603027344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3562.63366699219</v>
      </c>
      <c r="AB27" s="62" t="n">
        <v>0</v>
      </c>
      <c r="AC27" s="62" t="n">
        <v>2441.57824707031</v>
      </c>
      <c r="AD27" s="62" t="n">
        <v>0</v>
      </c>
      <c r="AE27" s="62" t="n">
        <v>0</v>
      </c>
      <c r="AF27" s="62" t="n">
        <v>0</v>
      </c>
      <c r="AG27" s="62" t="n">
        <v>3493.52075195313</v>
      </c>
      <c r="AH27" s="62" t="n">
        <v>0</v>
      </c>
      <c r="AI27" s="62" t="n">
        <v>0</v>
      </c>
      <c r="AJ27" s="62" t="n">
        <v>0</v>
      </c>
      <c r="AK27" s="62" t="n">
        <v>745.958557128906</v>
      </c>
      <c r="AL27" s="62" t="n">
        <v>0</v>
      </c>
      <c r="AM27" s="62" t="n">
        <v>519.604202270507</v>
      </c>
      <c r="AN27" s="62" t="n">
        <v>752.411499023438</v>
      </c>
      <c r="AO27" s="62" t="n">
        <v>0</v>
      </c>
      <c r="AP27" s="62" t="n">
        <v>525.556869506836</v>
      </c>
      <c r="AQ27" s="62" t="n">
        <v>0</v>
      </c>
      <c r="AR27" s="62" t="n">
        <v>0</v>
      </c>
      <c r="AS27" s="62" t="n">
        <v>0</v>
      </c>
      <c r="AT27" s="62" t="n">
        <v>0</v>
      </c>
      <c r="AU27" s="62" t="n">
        <v>1528.28479003906</v>
      </c>
      <c r="AV27" s="62" t="n">
        <v>0</v>
      </c>
      <c r="AW27" s="62" t="n">
        <v>2522.98913574219</v>
      </c>
      <c r="AX27" s="62" t="n">
        <v>0</v>
      </c>
      <c r="AY27" s="62" t="n">
        <v>74.987377166748</v>
      </c>
      <c r="AZ27" s="62" t="n">
        <v>0</v>
      </c>
      <c r="BA27" s="62" t="n">
        <v>0.0540399607270956</v>
      </c>
      <c r="BB27" s="62" t="n">
        <v>0</v>
      </c>
      <c r="BC27" s="63" t="n">
        <v>0</v>
      </c>
      <c r="BD27" s="63" t="n">
        <v>159.404037475586</v>
      </c>
      <c r="BE27" s="63" t="n">
        <v>945.217102050781</v>
      </c>
      <c r="BF27" s="63" t="n">
        <v>188.89737701416</v>
      </c>
      <c r="BG27" s="63" t="n">
        <v>306.676773071289</v>
      </c>
      <c r="BH27" s="63" t="n">
        <v>0</v>
      </c>
      <c r="BI27" s="63" t="n">
        <v>0</v>
      </c>
      <c r="BJ27" s="63" t="n">
        <v>0</v>
      </c>
      <c r="BK27" s="63" t="n">
        <v>6.37948679924012</v>
      </c>
      <c r="BL27" s="63" t="n">
        <v>0</v>
      </c>
      <c r="BM27" s="63" t="n">
        <v>5.3568844795227</v>
      </c>
      <c r="BN27" s="63" t="n">
        <v>52.9591598510742</v>
      </c>
      <c r="BO27" s="63" t="n">
        <v>30.563754081726</v>
      </c>
      <c r="BP27" s="63" t="n">
        <v>21.3146076202393</v>
      </c>
      <c r="BQ27" s="63" t="n">
        <v>15.9972143173218</v>
      </c>
      <c r="BR27" s="63" t="n">
        <v>127.381889343262</v>
      </c>
      <c r="BS27" s="63" t="n">
        <v>230.057815551758</v>
      </c>
      <c r="BT27" s="63" t="n">
        <v>346.617858886719</v>
      </c>
      <c r="BU27" s="63" t="n">
        <v>693.4296875</v>
      </c>
      <c r="BV27" s="63" t="n">
        <v>89.9522933959961</v>
      </c>
      <c r="BW27" s="63" t="n">
        <v>218.851455688477</v>
      </c>
      <c r="BX27" s="63" t="n">
        <v>110.563682556152</v>
      </c>
      <c r="BY27" s="63" t="n">
        <v>186.891662597657</v>
      </c>
      <c r="BZ27" s="63" t="n">
        <v>0</v>
      </c>
      <c r="CA27" s="63" t="n">
        <v>106.877880096436</v>
      </c>
      <c r="CB27" s="63" t="n">
        <v>0.758637964725494</v>
      </c>
      <c r="CC27" s="63" t="n">
        <v>10.4546542167664</v>
      </c>
      <c r="CD27" s="63" t="n">
        <v>7.26421785354614</v>
      </c>
      <c r="CE27" s="63" t="n">
        <v>57.3073005676269</v>
      </c>
      <c r="CF27" s="63" t="n">
        <v>0</v>
      </c>
      <c r="CG27" s="63" t="n">
        <v>0</v>
      </c>
      <c r="CH27" s="63" t="n">
        <v>7.87736368179321</v>
      </c>
      <c r="CI27" s="64" t="n">
        <v>155.520774841309</v>
      </c>
    </row>
    <row r="28" s="69" customFormat="true" ht="12.75" hidden="false" customHeight="false" outlineLevel="0" collapsed="false">
      <c r="A28" s="65" t="s">
        <v>27</v>
      </c>
      <c r="B28" s="66" t="n">
        <v>0</v>
      </c>
      <c r="C28" s="66" t="n">
        <v>0</v>
      </c>
      <c r="D28" s="66" t="n">
        <v>0</v>
      </c>
      <c r="E28" s="66" t="n">
        <v>1394.80242919922</v>
      </c>
      <c r="F28" s="66" t="n">
        <v>0</v>
      </c>
      <c r="G28" s="66" t="n">
        <v>2578.51928710938</v>
      </c>
      <c r="H28" s="66" t="n">
        <v>0</v>
      </c>
      <c r="I28" s="66" t="n">
        <v>1429.79577636719</v>
      </c>
      <c r="J28" s="66" t="n">
        <v>0</v>
      </c>
      <c r="K28" s="66" t="n">
        <v>2632.80834960938</v>
      </c>
      <c r="L28" s="66" t="n">
        <v>1.07848989963532</v>
      </c>
      <c r="M28" s="66" t="n">
        <v>2.25397443771362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29.4098358154296</v>
      </c>
      <c r="S28" s="66" t="n">
        <v>0</v>
      </c>
      <c r="T28" s="66" t="n">
        <v>0</v>
      </c>
      <c r="U28" s="66" t="n">
        <v>2308.22717285156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3389.90991210937</v>
      </c>
      <c r="AB28" s="66" t="n">
        <v>0</v>
      </c>
      <c r="AC28" s="66" t="n">
        <v>2246.69604492188</v>
      </c>
      <c r="AD28" s="66" t="n">
        <v>0</v>
      </c>
      <c r="AE28" s="66" t="n">
        <v>0</v>
      </c>
      <c r="AF28" s="66" t="n">
        <v>0</v>
      </c>
      <c r="AG28" s="66" t="n">
        <v>3322.61828613282</v>
      </c>
      <c r="AH28" s="66" t="n">
        <v>0</v>
      </c>
      <c r="AI28" s="66" t="n">
        <v>0</v>
      </c>
      <c r="AJ28" s="66" t="n">
        <v>0</v>
      </c>
      <c r="AK28" s="66" t="n">
        <v>759.942687988281</v>
      </c>
      <c r="AL28" s="66" t="n">
        <v>0</v>
      </c>
      <c r="AM28" s="66" t="n">
        <v>481.034088134765</v>
      </c>
      <c r="AN28" s="66" t="n">
        <v>766.392486572266</v>
      </c>
      <c r="AO28" s="66" t="n">
        <v>0</v>
      </c>
      <c r="AP28" s="66" t="n">
        <v>487.017211914062</v>
      </c>
      <c r="AQ28" s="66" t="n">
        <v>0</v>
      </c>
      <c r="AR28" s="66" t="n">
        <v>0</v>
      </c>
      <c r="AS28" s="66" t="n">
        <v>0</v>
      </c>
      <c r="AT28" s="66" t="n">
        <v>0</v>
      </c>
      <c r="AU28" s="66" t="n">
        <v>1337.86022949219</v>
      </c>
      <c r="AV28" s="66" t="n">
        <v>0</v>
      </c>
      <c r="AW28" s="66" t="n">
        <v>2412.37109375</v>
      </c>
      <c r="AX28" s="66" t="n">
        <v>0</v>
      </c>
      <c r="AY28" s="66" t="n">
        <v>84.7873153686524</v>
      </c>
      <c r="AZ28" s="66" t="n">
        <v>0</v>
      </c>
      <c r="BA28" s="66" t="n">
        <v>1.10989770572632</v>
      </c>
      <c r="BB28" s="66" t="n">
        <v>0</v>
      </c>
      <c r="BC28" s="67" t="n">
        <v>0</v>
      </c>
      <c r="BD28" s="67" t="n">
        <v>165.854187011719</v>
      </c>
      <c r="BE28" s="67" t="n">
        <v>888.458557128906</v>
      </c>
      <c r="BF28" s="67" t="n">
        <v>183.143501281738</v>
      </c>
      <c r="BG28" s="67" t="n">
        <v>116.819843292236</v>
      </c>
      <c r="BH28" s="67" t="n">
        <v>0</v>
      </c>
      <c r="BI28" s="67" t="n">
        <v>0</v>
      </c>
      <c r="BJ28" s="67" t="n">
        <v>0</v>
      </c>
      <c r="BK28" s="67" t="n">
        <v>6.41274213790894</v>
      </c>
      <c r="BL28" s="67" t="n">
        <v>0</v>
      </c>
      <c r="BM28" s="67" t="n">
        <v>5.35965585708618</v>
      </c>
      <c r="BN28" s="67" t="n">
        <v>52.4603309631348</v>
      </c>
      <c r="BO28" s="67" t="n">
        <v>28.8143844604492</v>
      </c>
      <c r="BP28" s="67" t="n">
        <v>21.3769617080689</v>
      </c>
      <c r="BQ28" s="67" t="n">
        <v>16.045711517334</v>
      </c>
      <c r="BR28" s="67" t="n">
        <v>134.694610595703</v>
      </c>
      <c r="BS28" s="67" t="n">
        <v>230.948097229004</v>
      </c>
      <c r="BT28" s="67" t="n">
        <v>325.375991821289</v>
      </c>
      <c r="BU28" s="67" t="n">
        <v>670.656707763671</v>
      </c>
      <c r="BV28" s="67" t="n">
        <v>86.5851821899415</v>
      </c>
      <c r="BW28" s="67" t="n">
        <v>215.965858459473</v>
      </c>
      <c r="BX28" s="67" t="n">
        <v>111.211471557617</v>
      </c>
      <c r="BY28" s="67" t="n">
        <v>189.753005981445</v>
      </c>
      <c r="BZ28" s="67" t="n">
        <v>0</v>
      </c>
      <c r="CA28" s="67" t="n">
        <v>95.5918388366699</v>
      </c>
      <c r="CB28" s="67" t="n">
        <v>0</v>
      </c>
      <c r="CC28" s="67" t="n">
        <v>11.1959714889526</v>
      </c>
      <c r="CD28" s="67" t="n">
        <v>0</v>
      </c>
      <c r="CE28" s="67" t="n">
        <v>54.5471057891845</v>
      </c>
      <c r="CF28" s="67" t="n">
        <v>0</v>
      </c>
      <c r="CG28" s="67" t="n">
        <v>0</v>
      </c>
      <c r="CH28" s="67" t="n">
        <v>7.88567733764648</v>
      </c>
      <c r="CI28" s="68" t="n">
        <v>145.235862731934</v>
      </c>
    </row>
    <row r="29" customFormat="false" ht="12.75" hidden="false" customHeight="false" outlineLevel="0" collapsed="false">
      <c r="A29" s="61" t="s">
        <v>28</v>
      </c>
      <c r="B29" s="62" t="n">
        <v>0</v>
      </c>
      <c r="C29" s="62" t="n">
        <v>0</v>
      </c>
      <c r="D29" s="62" t="n">
        <v>0</v>
      </c>
      <c r="E29" s="62" t="n">
        <v>1377.00134277344</v>
      </c>
      <c r="F29" s="62" t="n">
        <v>0</v>
      </c>
      <c r="G29" s="62" t="n">
        <v>2633.66162109375</v>
      </c>
      <c r="H29" s="62" t="n">
        <v>0</v>
      </c>
      <c r="I29" s="62" t="n">
        <v>1390.720703125</v>
      </c>
      <c r="J29" s="62" t="n">
        <v>0</v>
      </c>
      <c r="K29" s="62" t="n">
        <v>2687.4951171875</v>
      </c>
      <c r="L29" s="62" t="n">
        <v>0</v>
      </c>
      <c r="M29" s="62" t="n">
        <v>2.20085835456848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45.0975017547608</v>
      </c>
      <c r="S29" s="62" t="n">
        <v>0</v>
      </c>
      <c r="T29" s="62" t="n">
        <v>0</v>
      </c>
      <c r="U29" s="62" t="n">
        <v>2237.85778808594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  <c r="AA29" s="62" t="n">
        <v>3427.02783203125</v>
      </c>
      <c r="AB29" s="62" t="n">
        <v>0</v>
      </c>
      <c r="AC29" s="62" t="n">
        <v>2176.041015625</v>
      </c>
      <c r="AD29" s="62" t="n">
        <v>0</v>
      </c>
      <c r="AE29" s="62" t="n">
        <v>0</v>
      </c>
      <c r="AF29" s="62" t="n">
        <v>0</v>
      </c>
      <c r="AG29" s="62" t="n">
        <v>3359.81201171876</v>
      </c>
      <c r="AH29" s="62" t="n">
        <v>0</v>
      </c>
      <c r="AI29" s="62" t="n">
        <v>0</v>
      </c>
      <c r="AJ29" s="62" t="n">
        <v>0</v>
      </c>
      <c r="AK29" s="62" t="n">
        <v>708.805328369141</v>
      </c>
      <c r="AL29" s="62" t="n">
        <v>0</v>
      </c>
      <c r="AM29" s="62" t="n">
        <v>469.001876831055</v>
      </c>
      <c r="AN29" s="62" t="n">
        <v>715.16796875</v>
      </c>
      <c r="AO29" s="62" t="n">
        <v>0</v>
      </c>
      <c r="AP29" s="62" t="n">
        <v>474.844467163086</v>
      </c>
      <c r="AQ29" s="62" t="n">
        <v>0</v>
      </c>
      <c r="AR29" s="62" t="n">
        <v>0</v>
      </c>
      <c r="AS29" s="62" t="n">
        <v>0</v>
      </c>
      <c r="AT29" s="62" t="n">
        <v>0</v>
      </c>
      <c r="AU29" s="62" t="n">
        <v>1299.55322265625</v>
      </c>
      <c r="AV29" s="62" t="n">
        <v>0</v>
      </c>
      <c r="AW29" s="62" t="n">
        <v>2469.720703125</v>
      </c>
      <c r="AX29" s="62" t="n">
        <v>0</v>
      </c>
      <c r="AY29" s="62" t="n">
        <v>81.9467544555664</v>
      </c>
      <c r="AZ29" s="62" t="n">
        <v>0</v>
      </c>
      <c r="BA29" s="62" t="n">
        <v>0.245258294045925</v>
      </c>
      <c r="BB29" s="62" t="n">
        <v>0</v>
      </c>
      <c r="BC29" s="63" t="n">
        <v>0</v>
      </c>
      <c r="BD29" s="63" t="n">
        <v>191.135192871094</v>
      </c>
      <c r="BE29" s="63" t="n">
        <v>994.193969726563</v>
      </c>
      <c r="BF29" s="63" t="n">
        <v>170.561904907227</v>
      </c>
      <c r="BG29" s="63" t="n">
        <v>90.5896835327149</v>
      </c>
      <c r="BH29" s="63" t="n">
        <v>0</v>
      </c>
      <c r="BI29" s="63" t="n">
        <v>0</v>
      </c>
      <c r="BJ29" s="63" t="n">
        <v>0</v>
      </c>
      <c r="BK29" s="63" t="n">
        <v>6.46262526512146</v>
      </c>
      <c r="BL29" s="63" t="n">
        <v>0</v>
      </c>
      <c r="BM29" s="63" t="n">
        <v>5.30700135231018</v>
      </c>
      <c r="BN29" s="63" t="n">
        <v>52.7824935913086</v>
      </c>
      <c r="BO29" s="63" t="n">
        <v>29.0915126800537</v>
      </c>
      <c r="BP29" s="63" t="n">
        <v>21.5952005386352</v>
      </c>
      <c r="BQ29" s="63" t="n">
        <v>15.8898272514343</v>
      </c>
      <c r="BR29" s="63" t="n">
        <v>102.568538665772</v>
      </c>
      <c r="BS29" s="63" t="n">
        <v>258.816772460937</v>
      </c>
      <c r="BT29" s="63" t="n">
        <v>320.32534790039</v>
      </c>
      <c r="BU29" s="63" t="n">
        <v>679.230346679687</v>
      </c>
      <c r="BV29" s="63" t="n">
        <v>77.2494316101074</v>
      </c>
      <c r="BW29" s="63" t="n">
        <v>210.257026672363</v>
      </c>
      <c r="BX29" s="63" t="n">
        <v>112.462009429932</v>
      </c>
      <c r="BY29" s="63" t="n">
        <v>203.619804382324</v>
      </c>
      <c r="BZ29" s="63" t="n">
        <v>0</v>
      </c>
      <c r="CA29" s="63" t="n">
        <v>101.896503448486</v>
      </c>
      <c r="CB29" s="63" t="n">
        <v>0</v>
      </c>
      <c r="CC29" s="63" t="n">
        <v>11.2964301109314</v>
      </c>
      <c r="CD29" s="63" t="n">
        <v>0</v>
      </c>
      <c r="CE29" s="63" t="n">
        <v>36.6931343078613</v>
      </c>
      <c r="CF29" s="63" t="n">
        <v>0</v>
      </c>
      <c r="CG29" s="63" t="n">
        <v>0</v>
      </c>
      <c r="CH29" s="63" t="n">
        <v>7.86073565483093</v>
      </c>
      <c r="CI29" s="64" t="n">
        <v>91.0850486755371</v>
      </c>
    </row>
    <row r="30" customFormat="false" ht="13.5" hidden="false" customHeight="false" outlineLevel="0" collapsed="false">
      <c r="A30" s="70" t="s">
        <v>29</v>
      </c>
      <c r="B30" s="71" t="n">
        <v>0</v>
      </c>
      <c r="C30" s="71" t="n">
        <v>0</v>
      </c>
      <c r="D30" s="71" t="n">
        <v>0</v>
      </c>
      <c r="E30" s="71" t="n">
        <v>1359.7412109375</v>
      </c>
      <c r="F30" s="71" t="n">
        <v>0</v>
      </c>
      <c r="G30" s="71" t="n">
        <v>2442.75915527344</v>
      </c>
      <c r="H30" s="71" t="n">
        <v>0</v>
      </c>
      <c r="I30" s="71" t="n">
        <v>1401.11303710938</v>
      </c>
      <c r="J30" s="71" t="n">
        <v>0</v>
      </c>
      <c r="K30" s="71" t="n">
        <v>2497.13122558594</v>
      </c>
      <c r="L30" s="71" t="n">
        <v>0.0138564007356763</v>
      </c>
      <c r="M30" s="71" t="n">
        <v>2.25628387928009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10.3229250907898</v>
      </c>
      <c r="S30" s="71" t="n">
        <v>0</v>
      </c>
      <c r="T30" s="71" t="n">
        <v>0</v>
      </c>
      <c r="U30" s="71" t="n">
        <v>2209.41418457032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3178.78466796875</v>
      </c>
      <c r="AB30" s="71" t="n">
        <v>0</v>
      </c>
      <c r="AC30" s="71" t="n">
        <v>2147.71166992187</v>
      </c>
      <c r="AD30" s="71" t="n">
        <v>0</v>
      </c>
      <c r="AE30" s="71" t="n">
        <v>0</v>
      </c>
      <c r="AF30" s="71" t="n">
        <v>0</v>
      </c>
      <c r="AG30" s="71" t="n">
        <v>3111.2392578125</v>
      </c>
      <c r="AH30" s="71" t="n">
        <v>0</v>
      </c>
      <c r="AI30" s="71" t="n">
        <v>0</v>
      </c>
      <c r="AJ30" s="71" t="n">
        <v>0</v>
      </c>
      <c r="AK30" s="71" t="n">
        <v>714.352630615234</v>
      </c>
      <c r="AL30" s="71" t="n">
        <v>0</v>
      </c>
      <c r="AM30" s="71" t="n">
        <v>451.540496826172</v>
      </c>
      <c r="AN30" s="71" t="n">
        <v>720.668823242188</v>
      </c>
      <c r="AO30" s="71" t="n">
        <v>0</v>
      </c>
      <c r="AP30" s="71" t="n">
        <v>457.064865112305</v>
      </c>
      <c r="AQ30" s="71" t="n">
        <v>0</v>
      </c>
      <c r="AR30" s="71" t="n">
        <v>0</v>
      </c>
      <c r="AS30" s="71" t="n">
        <v>0</v>
      </c>
      <c r="AT30" s="71" t="n">
        <v>0</v>
      </c>
      <c r="AU30" s="71" t="n">
        <v>1320.42346191406</v>
      </c>
      <c r="AV30" s="71" t="n">
        <v>0</v>
      </c>
      <c r="AW30" s="71" t="n">
        <v>2311.08557128906</v>
      </c>
      <c r="AX30" s="71" t="n">
        <v>0</v>
      </c>
      <c r="AY30" s="71" t="n">
        <v>67.6469497680664</v>
      </c>
      <c r="AZ30" s="71" t="n">
        <v>0</v>
      </c>
      <c r="BA30" s="71" t="n">
        <v>0.789814841002226</v>
      </c>
      <c r="BB30" s="71" t="n">
        <v>0</v>
      </c>
      <c r="BC30" s="72" t="n">
        <v>0</v>
      </c>
      <c r="BD30" s="72" t="n">
        <v>251.178428649903</v>
      </c>
      <c r="BE30" s="72" t="n">
        <v>860.65707397461</v>
      </c>
      <c r="BF30" s="72" t="n">
        <v>154.9873046875</v>
      </c>
      <c r="BG30" s="72" t="n">
        <v>89.9315032958984</v>
      </c>
      <c r="BH30" s="72" t="n">
        <v>0</v>
      </c>
      <c r="BI30" s="72" t="n">
        <v>0</v>
      </c>
      <c r="BJ30" s="72" t="n">
        <v>0</v>
      </c>
      <c r="BK30" s="72" t="n">
        <v>6.52913594245911</v>
      </c>
      <c r="BL30" s="72" t="n">
        <v>0</v>
      </c>
      <c r="BM30" s="72" t="n">
        <v>5.42616653442383</v>
      </c>
      <c r="BN30" s="72" t="n">
        <v>51.1301174163819</v>
      </c>
      <c r="BO30" s="72" t="n">
        <v>31.3466434478759</v>
      </c>
      <c r="BP30" s="72" t="n">
        <v>21.7614765167236</v>
      </c>
      <c r="BQ30" s="72" t="n">
        <v>16.0145354270935</v>
      </c>
      <c r="BR30" s="72" t="n">
        <v>54.1092433929443</v>
      </c>
      <c r="BS30" s="72" t="n">
        <v>242.566680908203</v>
      </c>
      <c r="BT30" s="72" t="n">
        <v>327.669235229492</v>
      </c>
      <c r="BU30" s="72" t="n">
        <v>680.061737060547</v>
      </c>
      <c r="BV30" s="72" t="n">
        <v>78.5103645324707</v>
      </c>
      <c r="BW30" s="72" t="n">
        <v>198.188087463379</v>
      </c>
      <c r="BX30" s="72" t="n">
        <v>113.359214782715</v>
      </c>
      <c r="BY30" s="72" t="n">
        <v>178.695602416992</v>
      </c>
      <c r="BZ30" s="72" t="n">
        <v>0</v>
      </c>
      <c r="CA30" s="72" t="n">
        <v>106.787815093994</v>
      </c>
      <c r="CB30" s="72" t="n">
        <v>0</v>
      </c>
      <c r="CC30" s="72" t="n">
        <v>11.2721815109253</v>
      </c>
      <c r="CD30" s="72" t="n">
        <v>0</v>
      </c>
      <c r="CE30" s="72" t="n">
        <v>47.2267684936523</v>
      </c>
      <c r="CF30" s="72" t="n">
        <v>0</v>
      </c>
      <c r="CG30" s="72" t="n">
        <v>0</v>
      </c>
      <c r="CH30" s="72" t="n">
        <v>7.91061925888062</v>
      </c>
      <c r="CI30" s="73" t="n">
        <v>134.01910400390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46264.5853271485</v>
      </c>
      <c r="F31" s="75" t="n">
        <f aca="false">SUM(F7:F30)</f>
        <v>0</v>
      </c>
      <c r="G31" s="75" t="n">
        <f aca="false">SUM(G7:G30)</f>
        <v>70731.5739746094</v>
      </c>
      <c r="H31" s="75" t="n">
        <f aca="false">SUM(H7:H30)</f>
        <v>0</v>
      </c>
      <c r="I31" s="75" t="n">
        <f aca="false">SUM(I7:I30)</f>
        <v>46871.6767578125</v>
      </c>
      <c r="J31" s="75" t="n">
        <f aca="false">SUM(J7:J30)</f>
        <v>0</v>
      </c>
      <c r="K31" s="75" t="n">
        <f aca="false">SUM(K7:K30)</f>
        <v>72019.5196533203</v>
      </c>
      <c r="L31" s="75" t="n">
        <f aca="false">SUM(L7:L30)</f>
        <v>6.58409965923057</v>
      </c>
      <c r="M31" s="75" t="n">
        <f aca="false">SUM(M7:M30)</f>
        <v>54.4648914337158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721.656681279186</v>
      </c>
      <c r="S31" s="75" t="n">
        <f aca="false">SUM(S7:S30)</f>
        <v>0</v>
      </c>
      <c r="T31" s="75" t="n">
        <f aca="false">SUM(T7:T30)</f>
        <v>0</v>
      </c>
      <c r="U31" s="75" t="n">
        <f aca="false">SUM(U7:U30)</f>
        <v>74101.501953125</v>
      </c>
      <c r="V31" s="75" t="n">
        <f aca="false">SUM(V7:V30)</f>
        <v>0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0</v>
      </c>
      <c r="AA31" s="75" t="n">
        <f aca="false">SUM(AA7:AA30)</f>
        <v>104375.068237305</v>
      </c>
      <c r="AB31" s="75" t="n">
        <f aca="false">SUM(AB7:AB30)</f>
        <v>0</v>
      </c>
      <c r="AC31" s="75" t="n">
        <f aca="false">SUM(AC7:AC30)</f>
        <v>72611.8816528321</v>
      </c>
      <c r="AD31" s="75" t="n">
        <f aca="false">SUM(AD7:AD30)</f>
        <v>0</v>
      </c>
      <c r="AE31" s="75" t="n">
        <f aca="false">SUM(AE7:AE30)</f>
        <v>0</v>
      </c>
      <c r="AF31" s="75" t="n">
        <f aca="false">SUM(AF7:AF30)</f>
        <v>0</v>
      </c>
      <c r="AG31" s="75" t="n">
        <f aca="false">SUM(AG7:AG30)</f>
        <v>102726.923706055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0</v>
      </c>
      <c r="AK31" s="75" t="n">
        <f aca="false">SUM(AK7:AK30)</f>
        <v>23322.2339172363</v>
      </c>
      <c r="AL31" s="75" t="n">
        <f aca="false">SUM(AL7:AL30)</f>
        <v>0</v>
      </c>
      <c r="AM31" s="75" t="n">
        <f aca="false">SUM(AM7:AM30)</f>
        <v>24152.5434875488</v>
      </c>
      <c r="AN31" s="75" t="n">
        <f aca="false">SUM(AN7:AN30)</f>
        <v>23491.2705383301</v>
      </c>
      <c r="AO31" s="75" t="n">
        <f aca="false">SUM(AO7:AO30)</f>
        <v>0</v>
      </c>
      <c r="AP31" s="75" t="n">
        <f aca="false">SUM(AP7:AP30)</f>
        <v>24326.1899566651</v>
      </c>
      <c r="AQ31" s="75" t="n">
        <f aca="false">SUM(AQ7:AQ30)</f>
        <v>0</v>
      </c>
      <c r="AR31" s="75" t="n">
        <f aca="false">SUM(AR7:AR30)</f>
        <v>0</v>
      </c>
      <c r="AS31" s="75" t="n">
        <f aca="false">SUM(AS7:AS30)</f>
        <v>0</v>
      </c>
      <c r="AT31" s="75" t="n">
        <f aca="false">SUM(AT7:AT30)</f>
        <v>0</v>
      </c>
      <c r="AU31" s="75" t="n">
        <f aca="false">SUM(AU7:AU30)</f>
        <v>44094.6506347656</v>
      </c>
      <c r="AV31" s="75" t="n">
        <f aca="false">SUM(AV7:AV30)</f>
        <v>0</v>
      </c>
      <c r="AW31" s="75" t="n">
        <f aca="false">SUM(AW7:AW30)</f>
        <v>66164.271484375</v>
      </c>
      <c r="AX31" s="75" t="n">
        <f aca="false">SUM(AX7:AX30)</f>
        <v>0</v>
      </c>
      <c r="AY31" s="75" t="n">
        <f aca="false">SUM(AY7:AY30)</f>
        <v>2558.0682220459</v>
      </c>
      <c r="AZ31" s="75" t="n">
        <f aca="false">SUM(AZ7:AZ30)</f>
        <v>0</v>
      </c>
      <c r="BA31" s="75" t="n">
        <f aca="false">SUM(BA7:BA30)</f>
        <v>1185.17119313777</v>
      </c>
      <c r="BB31" s="75" t="n">
        <f aca="false">SUM(BB7:BB30)</f>
        <v>0</v>
      </c>
      <c r="BC31" s="75" t="n">
        <f aca="false">SUM(BC7:BC30)</f>
        <v>0</v>
      </c>
      <c r="BD31" s="75" t="n">
        <f aca="false">SUM(BD7:BD30)</f>
        <v>5022.2350730896</v>
      </c>
      <c r="BE31" s="75" t="n">
        <f aca="false">SUM(BE7:BE30)</f>
        <v>24359.5520324707</v>
      </c>
      <c r="BF31" s="75" t="n">
        <f aca="false">SUM(BF7:BF30)</f>
        <v>5924.2971534729</v>
      </c>
      <c r="BG31" s="75" t="n">
        <f aca="false">SUM(BG7:BG30)</f>
        <v>5317.33830738068</v>
      </c>
      <c r="BH31" s="75" t="n">
        <f aca="false">SUM(BH7:BH30)</f>
        <v>0</v>
      </c>
      <c r="BI31" s="75" t="n">
        <f aca="false">SUM(BI7:BI30)</f>
        <v>0</v>
      </c>
      <c r="BJ31" s="75" t="n">
        <f aca="false">SUM(BJ7:BJ30)</f>
        <v>0</v>
      </c>
      <c r="BK31" s="75" t="n">
        <f aca="false">SUM(BK7:BK30)</f>
        <v>148.216373443604</v>
      </c>
      <c r="BL31" s="75" t="n">
        <f aca="false">SUM(BL7:BL30)</f>
        <v>0</v>
      </c>
      <c r="BM31" s="75" t="n">
        <f aca="false">SUM(BM7:BM30)</f>
        <v>129.482520580292</v>
      </c>
      <c r="BN31" s="75" t="n">
        <f aca="false">SUM(BN7:BN30)</f>
        <v>1408.65552806854</v>
      </c>
      <c r="BO31" s="75" t="n">
        <f aca="false">SUM(BO7:BO30)</f>
        <v>824.895771026611</v>
      </c>
      <c r="BP31" s="75" t="n">
        <f aca="false">SUM(BP7:BP30)</f>
        <v>497.739230155945</v>
      </c>
      <c r="BQ31" s="75" t="n">
        <f aca="false">SUM(BQ7:BQ30)</f>
        <v>393.390138149262</v>
      </c>
      <c r="BR31" s="75" t="n">
        <f aca="false">SUM(BR7:BR30)</f>
        <v>1606.38290596008</v>
      </c>
      <c r="BS31" s="75" t="n">
        <f aca="false">SUM(BS7:BS30)</f>
        <v>6457.57804870606</v>
      </c>
      <c r="BT31" s="75" t="n">
        <f aca="false">SUM(BT7:BT30)</f>
        <v>8206.21761322022</v>
      </c>
      <c r="BU31" s="75" t="n">
        <f aca="false">SUM(BU7:BU30)</f>
        <v>17339.9514465332</v>
      </c>
      <c r="BV31" s="75" t="n">
        <f aca="false">SUM(BV7:BV30)</f>
        <v>3124.65295028687</v>
      </c>
      <c r="BW31" s="75" t="n">
        <f aca="false">SUM(BW7:BW30)</f>
        <v>6042.96681976319</v>
      </c>
      <c r="BX31" s="75" t="n">
        <f aca="false">SUM(BX7:BX30)</f>
        <v>2830.67903900147</v>
      </c>
      <c r="BY31" s="75" t="n">
        <f aca="false">SUM(BY7:BY30)</f>
        <v>4422.53693389893</v>
      </c>
      <c r="BZ31" s="75" t="n">
        <f aca="false">SUM(BZ7:BZ30)</f>
        <v>0</v>
      </c>
      <c r="CA31" s="75" t="n">
        <f aca="false">SUM(CA7:CA30)</f>
        <v>4161.12906646728</v>
      </c>
      <c r="CB31" s="75" t="n">
        <f aca="false">SUM(CB7:CB30)</f>
        <v>2436.08684784174</v>
      </c>
      <c r="CC31" s="75" t="n">
        <f aca="false">SUM(CC7:CC30)</f>
        <v>129.318319320679</v>
      </c>
      <c r="CD31" s="75" t="n">
        <f aca="false">SUM(CD7:CD30)</f>
        <v>1418.25803309679</v>
      </c>
      <c r="CE31" s="75" t="n">
        <f aca="false">SUM(CE7:CE30)</f>
        <v>2098.93706035614</v>
      </c>
      <c r="CF31" s="75" t="n">
        <f aca="false">SUM(CF7:CF30)</f>
        <v>0</v>
      </c>
      <c r="CG31" s="75" t="n">
        <f aca="false">SUM(CG7:CG30)</f>
        <v>0</v>
      </c>
      <c r="CH31" s="75" t="n">
        <f aca="false">SUM(CH7:CH30)</f>
        <v>189.476577281952</v>
      </c>
      <c r="CI31" s="75" t="n">
        <f aca="false">SUM(CI7:CI30)</f>
        <v>3782.2396545410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Западная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6.06.2021</v>
      </c>
    </row>
    <row r="6" s="92" customFormat="true" ht="34.5" hidden="false" customHeight="true" outlineLevel="0" collapsed="false">
      <c r="A6" s="87" t="s">
        <v>5</v>
      </c>
      <c r="B6" s="88" t="s">
        <v>120</v>
      </c>
      <c r="C6" s="89" t="s">
        <v>121</v>
      </c>
      <c r="D6" s="90" t="s">
        <v>122</v>
      </c>
      <c r="E6" s="91" t="s">
        <v>123</v>
      </c>
      <c r="F6" s="90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5:35:30Z</dcterms:modified>
  <cp:revision>0</cp:revision>
  <dc:subject/>
  <dc:title/>
</cp:coreProperties>
</file>