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активная энергия</t>
  </si>
  <si>
    <t xml:space="preserve">ПС 110 кВ Западн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87" min="55" style="6" width="15.7"/>
    <col collapsed="false" customWidth="false" hidden="false" outlineLevel="0" max="257" min="88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CI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Запад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CI5" s="49" t="s">
        <v>3</v>
      </c>
    </row>
    <row r="6" s="54" customFormat="true" ht="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2" t="s">
        <v>89</v>
      </c>
      <c r="BF6" s="52" t="s">
        <v>90</v>
      </c>
      <c r="BG6" s="52" t="s">
        <v>91</v>
      </c>
      <c r="BH6" s="52" t="s">
        <v>92</v>
      </c>
      <c r="BI6" s="52" t="s">
        <v>93</v>
      </c>
      <c r="BJ6" s="52" t="s">
        <v>94</v>
      </c>
      <c r="BK6" s="52" t="s">
        <v>95</v>
      </c>
      <c r="BL6" s="52" t="s">
        <v>96</v>
      </c>
      <c r="BM6" s="52" t="s">
        <v>97</v>
      </c>
      <c r="BN6" s="52" t="s">
        <v>98</v>
      </c>
      <c r="BO6" s="52" t="s">
        <v>99</v>
      </c>
      <c r="BP6" s="52" t="s">
        <v>100</v>
      </c>
      <c r="BQ6" s="52" t="s">
        <v>101</v>
      </c>
      <c r="BR6" s="52" t="s">
        <v>102</v>
      </c>
      <c r="BS6" s="52" t="s">
        <v>103</v>
      </c>
      <c r="BT6" s="52" t="s">
        <v>104</v>
      </c>
      <c r="BU6" s="52" t="s">
        <v>105</v>
      </c>
      <c r="BV6" s="52" t="s">
        <v>106</v>
      </c>
      <c r="BW6" s="52" t="s">
        <v>107</v>
      </c>
      <c r="BX6" s="52" t="s">
        <v>108</v>
      </c>
      <c r="BY6" s="52" t="s">
        <v>109</v>
      </c>
      <c r="BZ6" s="52" t="s">
        <v>110</v>
      </c>
      <c r="CA6" s="52" t="s">
        <v>111</v>
      </c>
      <c r="CB6" s="52" t="s">
        <v>112</v>
      </c>
      <c r="CC6" s="52" t="s">
        <v>113</v>
      </c>
      <c r="CD6" s="52" t="s">
        <v>114</v>
      </c>
      <c r="CE6" s="52" t="s">
        <v>115</v>
      </c>
      <c r="CF6" s="52" t="s">
        <v>116</v>
      </c>
      <c r="CG6" s="52" t="s">
        <v>117</v>
      </c>
      <c r="CH6" s="52" t="s">
        <v>118</v>
      </c>
      <c r="CI6" s="53" t="s">
        <v>119</v>
      </c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2430.85144042969</v>
      </c>
      <c r="F7" s="56" t="n">
        <v>0</v>
      </c>
      <c r="G7" s="56" t="n">
        <v>5291.86889648438</v>
      </c>
      <c r="H7" s="56" t="n">
        <v>0</v>
      </c>
      <c r="I7" s="56" t="n">
        <v>2386.44165039062</v>
      </c>
      <c r="J7" s="56" t="n">
        <v>0</v>
      </c>
      <c r="K7" s="56" t="n">
        <v>5277.21020507813</v>
      </c>
      <c r="L7" s="56" t="n">
        <v>9.16600894927978</v>
      </c>
      <c r="M7" s="56" t="n">
        <v>4.16153907775878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46.9556369781494</v>
      </c>
      <c r="S7" s="56" t="n">
        <v>0</v>
      </c>
      <c r="T7" s="56" t="n">
        <v>0</v>
      </c>
      <c r="U7" s="56" t="n">
        <v>3682.64282226563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0</v>
      </c>
      <c r="AA7" s="56" t="n">
        <v>9254.47705078125</v>
      </c>
      <c r="AB7" s="56" t="n">
        <v>0</v>
      </c>
      <c r="AC7" s="56" t="n">
        <v>3681.15405273438</v>
      </c>
      <c r="AD7" s="56" t="n">
        <v>0</v>
      </c>
      <c r="AE7" s="56" t="n">
        <v>0</v>
      </c>
      <c r="AF7" s="56" t="n">
        <v>0</v>
      </c>
      <c r="AG7" s="56" t="n">
        <v>9247.86083984375</v>
      </c>
      <c r="AH7" s="56" t="n">
        <v>0</v>
      </c>
      <c r="AI7" s="56" t="n">
        <v>0</v>
      </c>
      <c r="AJ7" s="56" t="n">
        <v>0</v>
      </c>
      <c r="AK7" s="56" t="n">
        <v>1235.12969970703</v>
      </c>
      <c r="AL7" s="56" t="n">
        <v>0</v>
      </c>
      <c r="AM7" s="56" t="n">
        <v>3973.78466796875</v>
      </c>
      <c r="AN7" s="56" t="n">
        <v>1238.21868896484</v>
      </c>
      <c r="AO7" s="56" t="n">
        <v>0</v>
      </c>
      <c r="AP7" s="56" t="n">
        <v>3974.93115234375</v>
      </c>
      <c r="AQ7" s="56" t="n">
        <v>0</v>
      </c>
      <c r="AR7" s="56" t="n">
        <v>0</v>
      </c>
      <c r="AS7" s="56" t="n">
        <v>0</v>
      </c>
      <c r="AT7" s="56" t="n">
        <v>0</v>
      </c>
      <c r="AU7" s="56" t="n">
        <v>2371.93969726563</v>
      </c>
      <c r="AV7" s="56" t="n">
        <v>0</v>
      </c>
      <c r="AW7" s="56" t="n">
        <v>5251.67578125001</v>
      </c>
      <c r="AX7" s="56" t="n">
        <v>0</v>
      </c>
      <c r="AY7" s="56" t="n">
        <v>82.7053871154785</v>
      </c>
      <c r="AZ7" s="56" t="n">
        <v>0</v>
      </c>
      <c r="BA7" s="56" t="n">
        <v>33.1264972686768</v>
      </c>
      <c r="BB7" s="56" t="n">
        <v>0</v>
      </c>
      <c r="BC7" s="57" t="n">
        <v>0</v>
      </c>
      <c r="BD7" s="58" t="n">
        <v>111.703369140625</v>
      </c>
      <c r="BE7" s="58" t="n">
        <v>1686.35021972656</v>
      </c>
      <c r="BF7" s="58" t="n">
        <v>348.08317565918</v>
      </c>
      <c r="BG7" s="58" t="n">
        <v>63.9750022888184</v>
      </c>
      <c r="BH7" s="57" t="n">
        <v>0</v>
      </c>
      <c r="BI7" s="57" t="n">
        <v>0</v>
      </c>
      <c r="BJ7" s="57" t="n">
        <v>0</v>
      </c>
      <c r="BK7" s="57" t="n">
        <v>0</v>
      </c>
      <c r="BL7" s="57" t="n">
        <v>0</v>
      </c>
      <c r="BM7" s="57" t="n">
        <v>0</v>
      </c>
      <c r="BN7" s="58" t="n">
        <v>45.8923988342285</v>
      </c>
      <c r="BO7" s="58" t="n">
        <v>54.4036922454834</v>
      </c>
      <c r="BP7" s="58" t="n">
        <v>26.8571681976318</v>
      </c>
      <c r="BQ7" s="58" t="n">
        <v>45.7191944122314</v>
      </c>
      <c r="BR7" s="58" t="n">
        <v>205.604728698731</v>
      </c>
      <c r="BS7" s="58" t="n">
        <v>474.761840820313</v>
      </c>
      <c r="BT7" s="58" t="n">
        <v>766.321319580078</v>
      </c>
      <c r="BU7" s="58" t="n">
        <v>1639.64166259766</v>
      </c>
      <c r="BV7" s="58" t="n">
        <v>228.020927429199</v>
      </c>
      <c r="BW7" s="58" t="n">
        <v>772.785308837891</v>
      </c>
      <c r="BX7" s="58" t="n">
        <v>226.936668395996</v>
      </c>
      <c r="BY7" s="58" t="n">
        <v>399.933822631836</v>
      </c>
      <c r="BZ7" s="58" t="n">
        <v>0</v>
      </c>
      <c r="CA7" s="58" t="n">
        <v>136.509803771973</v>
      </c>
      <c r="CB7" s="58" t="n">
        <v>0</v>
      </c>
      <c r="CC7" s="58" t="n">
        <v>0</v>
      </c>
      <c r="CD7" s="58" t="n">
        <v>17.8227949142456</v>
      </c>
      <c r="CE7" s="58" t="n">
        <v>30.7445831298828</v>
      </c>
      <c r="CF7" s="58" t="n">
        <v>0</v>
      </c>
      <c r="CG7" s="58" t="n">
        <v>0</v>
      </c>
      <c r="CH7" s="58" t="n">
        <v>0</v>
      </c>
      <c r="CI7" s="59" t="n">
        <v>223.884788513184</v>
      </c>
    </row>
    <row r="8" customFormat="false" ht="12.75" hidden="false" customHeight="false" outlineLevel="0" collapsed="false">
      <c r="A8" s="60" t="s">
        <v>7</v>
      </c>
      <c r="B8" s="61" t="n">
        <v>0</v>
      </c>
      <c r="C8" s="61" t="n">
        <v>0</v>
      </c>
      <c r="D8" s="61" t="n">
        <v>0</v>
      </c>
      <c r="E8" s="61" t="n">
        <v>2234.58044433594</v>
      </c>
      <c r="F8" s="61" t="n">
        <v>0</v>
      </c>
      <c r="G8" s="61" t="n">
        <v>5083.45678710938</v>
      </c>
      <c r="H8" s="61" t="n">
        <v>0</v>
      </c>
      <c r="I8" s="61" t="n">
        <v>2186.72485351562</v>
      </c>
      <c r="J8" s="61" t="n">
        <v>0</v>
      </c>
      <c r="K8" s="61" t="n">
        <v>5069.04077148438</v>
      </c>
      <c r="L8" s="61" t="n">
        <v>8.80574226379395</v>
      </c>
      <c r="M8" s="61" t="n">
        <v>4.16615772247314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43.9461479187011</v>
      </c>
      <c r="S8" s="61" t="n">
        <v>0</v>
      </c>
      <c r="T8" s="61" t="n">
        <v>0</v>
      </c>
      <c r="U8" s="61" t="n">
        <v>3407.06896972656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8676.9306640625</v>
      </c>
      <c r="AB8" s="61" t="n">
        <v>0</v>
      </c>
      <c r="AC8" s="61" t="n">
        <v>3404.88989257812</v>
      </c>
      <c r="AD8" s="61" t="n">
        <v>0</v>
      </c>
      <c r="AE8" s="61" t="n">
        <v>0</v>
      </c>
      <c r="AF8" s="61" t="n">
        <v>0</v>
      </c>
      <c r="AG8" s="61" t="n">
        <v>8670.63818359375</v>
      </c>
      <c r="AH8" s="61" t="n">
        <v>0</v>
      </c>
      <c r="AI8" s="61" t="n">
        <v>0</v>
      </c>
      <c r="AJ8" s="61" t="n">
        <v>0</v>
      </c>
      <c r="AK8" s="61" t="n">
        <v>1153.56896972656</v>
      </c>
      <c r="AL8" s="61" t="n">
        <v>0</v>
      </c>
      <c r="AM8" s="61" t="n">
        <v>3601.85217285157</v>
      </c>
      <c r="AN8" s="61" t="n">
        <v>1156.52947998047</v>
      </c>
      <c r="AO8" s="61" t="n">
        <v>0</v>
      </c>
      <c r="AP8" s="61" t="n">
        <v>3602.88061523438</v>
      </c>
      <c r="AQ8" s="61" t="n">
        <v>0</v>
      </c>
      <c r="AR8" s="61" t="n">
        <v>0</v>
      </c>
      <c r="AS8" s="61" t="n">
        <v>0</v>
      </c>
      <c r="AT8" s="61" t="n">
        <v>0</v>
      </c>
      <c r="AU8" s="61" t="n">
        <v>2172.32434082031</v>
      </c>
      <c r="AV8" s="61" t="n">
        <v>0</v>
      </c>
      <c r="AW8" s="61" t="n">
        <v>5044.08447265625</v>
      </c>
      <c r="AX8" s="61" t="n">
        <v>0</v>
      </c>
      <c r="AY8" s="61" t="n">
        <v>85.2237930297851</v>
      </c>
      <c r="AZ8" s="61" t="n">
        <v>0</v>
      </c>
      <c r="BA8" s="61" t="n">
        <v>30.9441127777099</v>
      </c>
      <c r="BB8" s="61" t="n">
        <v>0</v>
      </c>
      <c r="BC8" s="62" t="n">
        <v>0</v>
      </c>
      <c r="BD8" s="63" t="n">
        <v>93.6380882263184</v>
      </c>
      <c r="BE8" s="63" t="n">
        <v>1744.01092529297</v>
      </c>
      <c r="BF8" s="63" t="n">
        <v>316.036788940429</v>
      </c>
      <c r="BG8" s="63" t="n">
        <v>45.4940280914306</v>
      </c>
      <c r="BH8" s="62" t="n">
        <v>0</v>
      </c>
      <c r="BI8" s="62" t="n">
        <v>0</v>
      </c>
      <c r="BJ8" s="62" t="n">
        <v>0</v>
      </c>
      <c r="BK8" s="62" t="n">
        <v>0</v>
      </c>
      <c r="BL8" s="62" t="n">
        <v>0</v>
      </c>
      <c r="BM8" s="62" t="n">
        <v>0</v>
      </c>
      <c r="BN8" s="63" t="n">
        <v>45.9305038452149</v>
      </c>
      <c r="BO8" s="63" t="n">
        <v>52.0342464447022</v>
      </c>
      <c r="BP8" s="63" t="n">
        <v>26.8710250854493</v>
      </c>
      <c r="BQ8" s="63" t="n">
        <v>45.1233692169189</v>
      </c>
      <c r="BR8" s="63" t="n">
        <v>186.614540100098</v>
      </c>
      <c r="BS8" s="63" t="n">
        <v>481.295135498047</v>
      </c>
      <c r="BT8" s="63" t="n">
        <v>699.561187744141</v>
      </c>
      <c r="BU8" s="63" t="n">
        <v>1492.42095947266</v>
      </c>
      <c r="BV8" s="63" t="n">
        <v>216.319190979004</v>
      </c>
      <c r="BW8" s="63" t="n">
        <v>695.961975097657</v>
      </c>
      <c r="BX8" s="63" t="n">
        <v>227.272674560547</v>
      </c>
      <c r="BY8" s="63" t="n">
        <v>347.255249023438</v>
      </c>
      <c r="BZ8" s="63" t="n">
        <v>0</v>
      </c>
      <c r="CA8" s="63" t="n">
        <v>121.420169830322</v>
      </c>
      <c r="CB8" s="63" t="n">
        <v>0</v>
      </c>
      <c r="CC8" s="63" t="n">
        <v>0</v>
      </c>
      <c r="CD8" s="63" t="n">
        <v>12.7721371650696</v>
      </c>
      <c r="CE8" s="63" t="n">
        <v>30.5325784683228</v>
      </c>
      <c r="CF8" s="63" t="n">
        <v>0</v>
      </c>
      <c r="CG8" s="63" t="n">
        <v>0</v>
      </c>
      <c r="CH8" s="63" t="n">
        <v>0</v>
      </c>
      <c r="CI8" s="64" t="n">
        <v>218.09627532959</v>
      </c>
    </row>
    <row r="9" customFormat="false" ht="12.75" hidden="false" customHeight="false" outlineLevel="0" collapsed="false">
      <c r="A9" s="60" t="s">
        <v>8</v>
      </c>
      <c r="B9" s="61" t="n">
        <v>0</v>
      </c>
      <c r="C9" s="61" t="n">
        <v>0</v>
      </c>
      <c r="D9" s="61" t="n">
        <v>0</v>
      </c>
      <c r="E9" s="61" t="n">
        <v>2145.51123046875</v>
      </c>
      <c r="F9" s="61" t="n">
        <v>0</v>
      </c>
      <c r="G9" s="61" t="n">
        <v>4780.9912109375</v>
      </c>
      <c r="H9" s="61" t="n">
        <v>0</v>
      </c>
      <c r="I9" s="61" t="n">
        <v>2095.24945068359</v>
      </c>
      <c r="J9" s="61" t="n">
        <v>0</v>
      </c>
      <c r="K9" s="61" t="n">
        <v>4766.53247070313</v>
      </c>
      <c r="L9" s="61" t="n">
        <v>8.87502431869506</v>
      </c>
      <c r="M9" s="61" t="n">
        <v>4.18925189971924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42.9281558990479</v>
      </c>
      <c r="S9" s="61" t="n">
        <v>0</v>
      </c>
      <c r="T9" s="61" t="n">
        <v>0</v>
      </c>
      <c r="U9" s="61" t="n">
        <v>3153.48864746094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7955.04614257813</v>
      </c>
      <c r="AB9" s="61" t="n">
        <v>0</v>
      </c>
      <c r="AC9" s="61" t="n">
        <v>3151.24841308593</v>
      </c>
      <c r="AD9" s="61" t="n">
        <v>0</v>
      </c>
      <c r="AE9" s="61" t="n">
        <v>0</v>
      </c>
      <c r="AF9" s="61" t="n">
        <v>0</v>
      </c>
      <c r="AG9" s="61" t="n">
        <v>7949.46948242188</v>
      </c>
      <c r="AH9" s="61" t="n">
        <v>0</v>
      </c>
      <c r="AI9" s="61" t="n">
        <v>0</v>
      </c>
      <c r="AJ9" s="61" t="n">
        <v>0</v>
      </c>
      <c r="AK9" s="61" t="n">
        <v>988.291198730469</v>
      </c>
      <c r="AL9" s="61" t="n">
        <v>0</v>
      </c>
      <c r="AM9" s="61" t="n">
        <v>3179.27001953125</v>
      </c>
      <c r="AN9" s="61" t="n">
        <v>990.89517211914</v>
      </c>
      <c r="AO9" s="61" t="n">
        <v>0</v>
      </c>
      <c r="AP9" s="61" t="n">
        <v>3180.02404785156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2080.94927978516</v>
      </c>
      <c r="AV9" s="61" t="n">
        <v>0</v>
      </c>
      <c r="AW9" s="61" t="n">
        <v>4742.30908203125</v>
      </c>
      <c r="AX9" s="61" t="n">
        <v>0</v>
      </c>
      <c r="AY9" s="61" t="n">
        <v>84.5517578125</v>
      </c>
      <c r="AZ9" s="61" t="n">
        <v>0</v>
      </c>
      <c r="BA9" s="61" t="n">
        <v>27.8264236450195</v>
      </c>
      <c r="BB9" s="61" t="n">
        <v>0</v>
      </c>
      <c r="BC9" s="62" t="n">
        <v>0</v>
      </c>
      <c r="BD9" s="63" t="n">
        <v>76.5011825561523</v>
      </c>
      <c r="BE9" s="63" t="n">
        <v>1619.2451171875</v>
      </c>
      <c r="BF9" s="63" t="n">
        <v>264.982864379883</v>
      </c>
      <c r="BG9" s="63" t="n">
        <v>42.300127029419</v>
      </c>
      <c r="BH9" s="62" t="n">
        <v>0</v>
      </c>
      <c r="BI9" s="62" t="n">
        <v>0</v>
      </c>
      <c r="BJ9" s="62" t="n">
        <v>0</v>
      </c>
      <c r="BK9" s="62" t="n">
        <v>0</v>
      </c>
      <c r="BL9" s="62" t="n">
        <v>0</v>
      </c>
      <c r="BM9" s="62" t="n">
        <v>0</v>
      </c>
      <c r="BN9" s="63" t="n">
        <v>43.6338062286377</v>
      </c>
      <c r="BO9" s="63" t="n">
        <v>52.3702659606934</v>
      </c>
      <c r="BP9" s="63" t="n">
        <v>26.6354656219482</v>
      </c>
      <c r="BQ9" s="63" t="n">
        <v>44.804672241211</v>
      </c>
      <c r="BR9" s="63" t="n">
        <v>181.626235961914</v>
      </c>
      <c r="BS9" s="63" t="n">
        <v>539.762252807617</v>
      </c>
      <c r="BT9" s="63" t="n">
        <v>674.321746826172</v>
      </c>
      <c r="BU9" s="63" t="n">
        <v>1380.81799316406</v>
      </c>
      <c r="BV9" s="63" t="n">
        <v>201.524024963379</v>
      </c>
      <c r="BW9" s="63" t="n">
        <v>586.551818847656</v>
      </c>
      <c r="BX9" s="63" t="n">
        <v>227.251892089843</v>
      </c>
      <c r="BY9" s="63" t="n">
        <v>374.316802978516</v>
      </c>
      <c r="BZ9" s="63" t="n">
        <v>0</v>
      </c>
      <c r="CA9" s="63" t="n">
        <v>123.04137802124</v>
      </c>
      <c r="CB9" s="63" t="n">
        <v>0</v>
      </c>
      <c r="CC9" s="63" t="n">
        <v>0</v>
      </c>
      <c r="CD9" s="63" t="n">
        <v>12.0966377258301</v>
      </c>
      <c r="CE9" s="63" t="n">
        <v>29.9464530944824</v>
      </c>
      <c r="CF9" s="63" t="n">
        <v>0</v>
      </c>
      <c r="CG9" s="63" t="n">
        <v>0</v>
      </c>
      <c r="CH9" s="63" t="n">
        <v>0</v>
      </c>
      <c r="CI9" s="64" t="n">
        <v>207.385276794434</v>
      </c>
    </row>
    <row r="10" s="70" customFormat="true" ht="12.75" hidden="false" customHeight="false" outlineLevel="0" collapsed="false">
      <c r="A10" s="65" t="s">
        <v>9</v>
      </c>
      <c r="B10" s="66" t="n">
        <v>0</v>
      </c>
      <c r="C10" s="66" t="n">
        <v>0</v>
      </c>
      <c r="D10" s="66" t="n">
        <v>0</v>
      </c>
      <c r="E10" s="66" t="n">
        <v>2063.50238037109</v>
      </c>
      <c r="F10" s="66" t="n">
        <v>0</v>
      </c>
      <c r="G10" s="66" t="n">
        <v>4647.42553710938</v>
      </c>
      <c r="H10" s="66" t="n">
        <v>0</v>
      </c>
      <c r="I10" s="66" t="n">
        <v>2018.16168212891</v>
      </c>
      <c r="J10" s="66" t="n">
        <v>0</v>
      </c>
      <c r="K10" s="66" t="n">
        <v>4633.326171875</v>
      </c>
      <c r="L10" s="66" t="n">
        <v>6.56100559234619</v>
      </c>
      <c r="M10" s="66" t="n">
        <v>4.1961801052093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44.938346862793</v>
      </c>
      <c r="S10" s="66" t="n">
        <v>0</v>
      </c>
      <c r="T10" s="66" t="n">
        <v>0</v>
      </c>
      <c r="U10" s="66" t="n">
        <v>2938.19262695312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7774.34106445312</v>
      </c>
      <c r="AB10" s="66" t="n">
        <v>0</v>
      </c>
      <c r="AC10" s="66" t="n">
        <v>2935.66943359376</v>
      </c>
      <c r="AD10" s="66" t="n">
        <v>0</v>
      </c>
      <c r="AE10" s="66" t="n">
        <v>0</v>
      </c>
      <c r="AF10" s="66" t="n">
        <v>0</v>
      </c>
      <c r="AG10" s="66" t="n">
        <v>7768.85864257813</v>
      </c>
      <c r="AH10" s="66" t="n">
        <v>0</v>
      </c>
      <c r="AI10" s="66" t="n">
        <v>0</v>
      </c>
      <c r="AJ10" s="66" t="n">
        <v>0</v>
      </c>
      <c r="AK10" s="66" t="n">
        <v>853.913940429688</v>
      </c>
      <c r="AL10" s="66" t="n">
        <v>0</v>
      </c>
      <c r="AM10" s="66" t="n">
        <v>3130.23852539063</v>
      </c>
      <c r="AN10" s="66" t="n">
        <v>855.83935546875</v>
      </c>
      <c r="AO10" s="66" t="n">
        <v>0</v>
      </c>
      <c r="AP10" s="66" t="n">
        <v>3130.82177734375</v>
      </c>
      <c r="AQ10" s="66" t="n">
        <v>0</v>
      </c>
      <c r="AR10" s="66" t="n">
        <v>0</v>
      </c>
      <c r="AS10" s="66" t="n">
        <v>0</v>
      </c>
      <c r="AT10" s="66" t="n">
        <v>0</v>
      </c>
      <c r="AU10" s="66" t="n">
        <v>2003.76800537109</v>
      </c>
      <c r="AV10" s="66" t="n">
        <v>0</v>
      </c>
      <c r="AW10" s="66" t="n">
        <v>4609.69628906251</v>
      </c>
      <c r="AX10" s="66" t="n">
        <v>0</v>
      </c>
      <c r="AY10" s="66" t="n">
        <v>78.9260559082031</v>
      </c>
      <c r="AZ10" s="66" t="n">
        <v>0</v>
      </c>
      <c r="BA10" s="66" t="n">
        <v>27.0864915847778</v>
      </c>
      <c r="BB10" s="66" t="n">
        <v>0</v>
      </c>
      <c r="BC10" s="67" t="n">
        <v>0</v>
      </c>
      <c r="BD10" s="68" t="n">
        <v>85.8819694519043</v>
      </c>
      <c r="BE10" s="68" t="n">
        <v>1635.60260009766</v>
      </c>
      <c r="BF10" s="68" t="n">
        <v>242.909629821777</v>
      </c>
      <c r="BG10" s="68" t="n">
        <v>60.45894241333</v>
      </c>
      <c r="BH10" s="67" t="n">
        <v>0</v>
      </c>
      <c r="BI10" s="67" t="n">
        <v>0</v>
      </c>
      <c r="BJ10" s="67" t="n">
        <v>0</v>
      </c>
      <c r="BK10" s="67" t="n">
        <v>0</v>
      </c>
      <c r="BL10" s="67" t="n">
        <v>0</v>
      </c>
      <c r="BM10" s="67" t="n">
        <v>0</v>
      </c>
      <c r="BN10" s="68" t="n">
        <v>40.9318065643311</v>
      </c>
      <c r="BO10" s="68" t="n">
        <v>49.6440200805664</v>
      </c>
      <c r="BP10" s="68" t="n">
        <v>26.7359237670898</v>
      </c>
      <c r="BQ10" s="68" t="n">
        <v>44.7076759338379</v>
      </c>
      <c r="BR10" s="68" t="n">
        <v>179.502746582031</v>
      </c>
      <c r="BS10" s="68" t="n">
        <v>453.845611572265</v>
      </c>
      <c r="BT10" s="68" t="n">
        <v>676.033020019532</v>
      </c>
      <c r="BU10" s="68" t="n">
        <v>1345.12396240234</v>
      </c>
      <c r="BV10" s="68" t="n">
        <v>196.792068481445</v>
      </c>
      <c r="BW10" s="68" t="n">
        <v>571.746276855468</v>
      </c>
      <c r="BX10" s="68" t="n">
        <v>227.265754699707</v>
      </c>
      <c r="BY10" s="68" t="n">
        <v>303.548706054687</v>
      </c>
      <c r="BZ10" s="68" t="n">
        <v>0</v>
      </c>
      <c r="CA10" s="68" t="n">
        <v>131.77437210083</v>
      </c>
      <c r="CB10" s="68" t="n">
        <v>0</v>
      </c>
      <c r="CC10" s="68" t="n">
        <v>0</v>
      </c>
      <c r="CD10" s="68" t="n">
        <v>11.0504794120789</v>
      </c>
      <c r="CE10" s="68" t="n">
        <v>29.888256072998</v>
      </c>
      <c r="CF10" s="68" t="n">
        <v>0</v>
      </c>
      <c r="CG10" s="68" t="n">
        <v>0</v>
      </c>
      <c r="CH10" s="68" t="n">
        <v>0</v>
      </c>
      <c r="CI10" s="69" t="n">
        <v>191.751808166504</v>
      </c>
    </row>
    <row r="11" customFormat="false" ht="12.75" hidden="false" customHeight="false" outlineLevel="0" collapsed="false">
      <c r="A11" s="60" t="s">
        <v>10</v>
      </c>
      <c r="B11" s="61" t="n">
        <v>0</v>
      </c>
      <c r="C11" s="61" t="n">
        <v>0</v>
      </c>
      <c r="D11" s="61" t="n">
        <v>0</v>
      </c>
      <c r="E11" s="61" t="n">
        <v>2061.16351318359</v>
      </c>
      <c r="F11" s="61" t="n">
        <v>0</v>
      </c>
      <c r="G11" s="61" t="n">
        <v>4719.59106445312</v>
      </c>
      <c r="H11" s="61" t="n">
        <v>0</v>
      </c>
      <c r="I11" s="61" t="n">
        <v>2019.61657714843</v>
      </c>
      <c r="J11" s="61" t="n">
        <v>0</v>
      </c>
      <c r="K11" s="61" t="n">
        <v>4704.89453125001</v>
      </c>
      <c r="L11" s="61" t="n">
        <v>6.50096106529236</v>
      </c>
      <c r="M11" s="61" t="n">
        <v>4.20079898834229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54.6480407714844</v>
      </c>
      <c r="S11" s="61" t="n">
        <v>0</v>
      </c>
      <c r="T11" s="61" t="n">
        <v>0</v>
      </c>
      <c r="U11" s="61" t="n">
        <v>2960.49548339843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7862.41259765626</v>
      </c>
      <c r="AB11" s="61" t="n">
        <v>0</v>
      </c>
      <c r="AC11" s="61" t="n">
        <v>2957.93115234375</v>
      </c>
      <c r="AD11" s="61" t="n">
        <v>0</v>
      </c>
      <c r="AE11" s="61" t="n">
        <v>0</v>
      </c>
      <c r="AF11" s="61" t="n">
        <v>0</v>
      </c>
      <c r="AG11" s="61" t="n">
        <v>7856.93139648437</v>
      </c>
      <c r="AH11" s="61" t="n">
        <v>0</v>
      </c>
      <c r="AI11" s="61" t="n">
        <v>0</v>
      </c>
      <c r="AJ11" s="61" t="n">
        <v>0</v>
      </c>
      <c r="AK11" s="61" t="n">
        <v>878.2412109375</v>
      </c>
      <c r="AL11" s="61" t="n">
        <v>0</v>
      </c>
      <c r="AM11" s="61" t="n">
        <v>3146.66687011719</v>
      </c>
      <c r="AN11" s="61" t="n">
        <v>880.201599121094</v>
      </c>
      <c r="AO11" s="61" t="n">
        <v>0</v>
      </c>
      <c r="AP11" s="61" t="n">
        <v>3147.34497070313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2004.83740234375</v>
      </c>
      <c r="AV11" s="61" t="n">
        <v>0</v>
      </c>
      <c r="AW11" s="61" t="n">
        <v>4680.45898437501</v>
      </c>
      <c r="AX11" s="61" t="n">
        <v>0</v>
      </c>
      <c r="AY11" s="61" t="n">
        <v>73.3072891235352</v>
      </c>
      <c r="AZ11" s="61" t="n">
        <v>0</v>
      </c>
      <c r="BA11" s="61" t="n">
        <v>27.1114330291749</v>
      </c>
      <c r="BB11" s="61" t="n">
        <v>0</v>
      </c>
      <c r="BC11" s="62" t="n">
        <v>0</v>
      </c>
      <c r="BD11" s="63" t="n">
        <v>95.4532737731934</v>
      </c>
      <c r="BE11" s="63" t="n">
        <v>1690.06652832031</v>
      </c>
      <c r="BF11" s="63" t="n">
        <v>246.792877197265</v>
      </c>
      <c r="BG11" s="63" t="n">
        <v>66.715103149414</v>
      </c>
      <c r="BH11" s="62" t="n">
        <v>0</v>
      </c>
      <c r="BI11" s="62" t="n">
        <v>0</v>
      </c>
      <c r="BJ11" s="62" t="n">
        <v>0</v>
      </c>
      <c r="BK11" s="62" t="n">
        <v>0</v>
      </c>
      <c r="BL11" s="62" t="n">
        <v>0</v>
      </c>
      <c r="BM11" s="62" t="n">
        <v>0</v>
      </c>
      <c r="BN11" s="63" t="n">
        <v>33.4389581680298</v>
      </c>
      <c r="BO11" s="63" t="n">
        <v>41.7354793548584</v>
      </c>
      <c r="BP11" s="63" t="n">
        <v>26.6562509536743</v>
      </c>
      <c r="BQ11" s="63" t="n">
        <v>44.5067596435547</v>
      </c>
      <c r="BR11" s="63" t="n">
        <v>181.006164550781</v>
      </c>
      <c r="BS11" s="63" t="n">
        <v>446.349304199219</v>
      </c>
      <c r="BT11" s="63" t="n">
        <v>663.638427734375</v>
      </c>
      <c r="BU11" s="63" t="n">
        <v>1346.29827880859</v>
      </c>
      <c r="BV11" s="63" t="n">
        <v>212.442863464356</v>
      </c>
      <c r="BW11" s="63" t="n">
        <v>582.436492919922</v>
      </c>
      <c r="BX11" s="63" t="n">
        <v>227.044052124023</v>
      </c>
      <c r="BY11" s="63" t="n">
        <v>296.447296142578</v>
      </c>
      <c r="BZ11" s="63" t="n">
        <v>0</v>
      </c>
      <c r="CA11" s="63" t="n">
        <v>138.733749389648</v>
      </c>
      <c r="CB11" s="63" t="n">
        <v>0</v>
      </c>
      <c r="CC11" s="63" t="n">
        <v>0</v>
      </c>
      <c r="CD11" s="63" t="n">
        <v>15.8655781745911</v>
      </c>
      <c r="CE11" s="63" t="n">
        <v>28.6619653701782</v>
      </c>
      <c r="CF11" s="63" t="n">
        <v>0</v>
      </c>
      <c r="CG11" s="63" t="n">
        <v>0</v>
      </c>
      <c r="CH11" s="63" t="n">
        <v>0</v>
      </c>
      <c r="CI11" s="64" t="n">
        <v>199.02986907959</v>
      </c>
    </row>
    <row r="12" customFormat="false" ht="12.75" hidden="false" customHeight="false" outlineLevel="0" collapsed="false">
      <c r="A12" s="60" t="s">
        <v>11</v>
      </c>
      <c r="B12" s="61" t="n">
        <v>0</v>
      </c>
      <c r="C12" s="61" t="n">
        <v>0</v>
      </c>
      <c r="D12" s="61" t="n">
        <v>0</v>
      </c>
      <c r="E12" s="61" t="n">
        <v>2287.01623535157</v>
      </c>
      <c r="F12" s="61" t="n">
        <v>0</v>
      </c>
      <c r="G12" s="61" t="n">
        <v>4876.05493164063</v>
      </c>
      <c r="H12" s="61" t="n">
        <v>0</v>
      </c>
      <c r="I12" s="61" t="n">
        <v>2230.99584960938</v>
      </c>
      <c r="J12" s="61" t="n">
        <v>0</v>
      </c>
      <c r="K12" s="61" t="n">
        <v>4861.7490234375</v>
      </c>
      <c r="L12" s="61" t="n">
        <v>6.82427740097046</v>
      </c>
      <c r="M12" s="61" t="n">
        <v>4.19617986679077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45.1068668365478</v>
      </c>
      <c r="S12" s="61" t="n">
        <v>0</v>
      </c>
      <c r="T12" s="61" t="n">
        <v>0</v>
      </c>
      <c r="U12" s="61" t="n">
        <v>3301.14184570313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8263.1328125</v>
      </c>
      <c r="AB12" s="61" t="n">
        <v>0</v>
      </c>
      <c r="AC12" s="61" t="n">
        <v>3298.63635253907</v>
      </c>
      <c r="AD12" s="61" t="n">
        <v>0</v>
      </c>
      <c r="AE12" s="61" t="n">
        <v>0</v>
      </c>
      <c r="AF12" s="61" t="n">
        <v>0</v>
      </c>
      <c r="AG12" s="61" t="n">
        <v>8257.6318359375</v>
      </c>
      <c r="AH12" s="61" t="n">
        <v>0</v>
      </c>
      <c r="AI12" s="61" t="n">
        <v>0</v>
      </c>
      <c r="AJ12" s="61" t="n">
        <v>0</v>
      </c>
      <c r="AK12" s="61" t="n">
        <v>994.759735107422</v>
      </c>
      <c r="AL12" s="61" t="n">
        <v>0</v>
      </c>
      <c r="AM12" s="61" t="n">
        <v>3392.73913574219</v>
      </c>
      <c r="AN12" s="61" t="n">
        <v>997.102416992187</v>
      </c>
      <c r="AO12" s="61" t="n">
        <v>0</v>
      </c>
      <c r="AP12" s="61" t="n">
        <v>3393.74975585937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2216.55029296875</v>
      </c>
      <c r="AV12" s="61" t="n">
        <v>0</v>
      </c>
      <c r="AW12" s="61" t="n">
        <v>4837.02392578125</v>
      </c>
      <c r="AX12" s="61" t="n">
        <v>0</v>
      </c>
      <c r="AY12" s="61" t="n">
        <v>74.0867080688477</v>
      </c>
      <c r="AZ12" s="61" t="n">
        <v>0</v>
      </c>
      <c r="BA12" s="61" t="n">
        <v>28.4582757949829</v>
      </c>
      <c r="BB12" s="61" t="n">
        <v>0</v>
      </c>
      <c r="BC12" s="62" t="n">
        <v>0</v>
      </c>
      <c r="BD12" s="63" t="n">
        <v>86.640609741211</v>
      </c>
      <c r="BE12" s="63" t="n">
        <v>1628.31549072266</v>
      </c>
      <c r="BF12" s="63" t="n">
        <v>277.796585083008</v>
      </c>
      <c r="BG12" s="63" t="n">
        <v>67.7612648010254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3" t="n">
        <v>33.4424228668213</v>
      </c>
      <c r="BO12" s="63" t="n">
        <v>40.8001728057861</v>
      </c>
      <c r="BP12" s="63" t="n">
        <v>26.6527862548828</v>
      </c>
      <c r="BQ12" s="63" t="n">
        <v>44.7076759338379</v>
      </c>
      <c r="BR12" s="63" t="n">
        <v>223.223152160645</v>
      </c>
      <c r="BS12" s="63" t="n">
        <v>468.962936401368</v>
      </c>
      <c r="BT12" s="63" t="n">
        <v>722.43115234375</v>
      </c>
      <c r="BU12" s="63" t="n">
        <v>1443.06097412109</v>
      </c>
      <c r="BV12" s="63" t="n">
        <v>248.123107910156</v>
      </c>
      <c r="BW12" s="63" t="n">
        <v>651.271606445313</v>
      </c>
      <c r="BX12" s="63" t="n">
        <v>226.55908203125</v>
      </c>
      <c r="BY12" s="63" t="n">
        <v>387.854507446289</v>
      </c>
      <c r="BZ12" s="63" t="n">
        <v>0</v>
      </c>
      <c r="CA12" s="63" t="n">
        <v>138.10327911377</v>
      </c>
      <c r="CB12" s="63" t="n">
        <v>0</v>
      </c>
      <c r="CC12" s="63" t="n">
        <v>0</v>
      </c>
      <c r="CD12" s="63" t="n">
        <v>11.3206796646118</v>
      </c>
      <c r="CE12" s="63" t="n">
        <v>29.0568723678588</v>
      </c>
      <c r="CF12" s="63" t="n">
        <v>0</v>
      </c>
      <c r="CG12" s="63" t="n">
        <v>0</v>
      </c>
      <c r="CH12" s="63" t="n">
        <v>0</v>
      </c>
      <c r="CI12" s="64" t="n">
        <v>192.638618469238</v>
      </c>
    </row>
    <row r="13" customFormat="false" ht="12.75" hidden="false" customHeight="false" outlineLevel="0" collapsed="false">
      <c r="A13" s="60" t="s">
        <v>12</v>
      </c>
      <c r="B13" s="61" t="n">
        <v>0</v>
      </c>
      <c r="C13" s="61" t="n">
        <v>0</v>
      </c>
      <c r="D13" s="61" t="n">
        <v>0</v>
      </c>
      <c r="E13" s="61" t="n">
        <v>2490.06323242188</v>
      </c>
      <c r="F13" s="61" t="n">
        <v>0</v>
      </c>
      <c r="G13" s="61" t="n">
        <v>5345.1884765625</v>
      </c>
      <c r="H13" s="61" t="n">
        <v>0</v>
      </c>
      <c r="I13" s="61" t="n">
        <v>2446.34753417969</v>
      </c>
      <c r="J13" s="61" t="n">
        <v>0</v>
      </c>
      <c r="K13" s="61" t="n">
        <v>5329.49511718751</v>
      </c>
      <c r="L13" s="61" t="n">
        <v>8.65332221984863</v>
      </c>
      <c r="M13" s="61" t="n">
        <v>4.52873349189758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46.249095916748</v>
      </c>
      <c r="S13" s="61" t="n">
        <v>0</v>
      </c>
      <c r="T13" s="61" t="n">
        <v>0</v>
      </c>
      <c r="U13" s="61" t="n">
        <v>3679.56750488281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9319.107421875</v>
      </c>
      <c r="AB13" s="61" t="n">
        <v>0</v>
      </c>
      <c r="AC13" s="61" t="n">
        <v>3677.28698730469</v>
      </c>
      <c r="AD13" s="61" t="n">
        <v>0</v>
      </c>
      <c r="AE13" s="61" t="n">
        <v>0</v>
      </c>
      <c r="AF13" s="61" t="n">
        <v>0</v>
      </c>
      <c r="AG13" s="61" t="n">
        <v>9312.38232421875</v>
      </c>
      <c r="AH13" s="61" t="n">
        <v>0</v>
      </c>
      <c r="AI13" s="61" t="n">
        <v>0</v>
      </c>
      <c r="AJ13" s="61" t="n">
        <v>0</v>
      </c>
      <c r="AK13" s="61" t="n">
        <v>1172.23986816406</v>
      </c>
      <c r="AL13" s="61" t="n">
        <v>0</v>
      </c>
      <c r="AM13" s="61" t="n">
        <v>3984.08435058594</v>
      </c>
      <c r="AN13" s="61" t="n">
        <v>1175.18969726563</v>
      </c>
      <c r="AO13" s="61" t="n">
        <v>0</v>
      </c>
      <c r="AP13" s="61" t="n">
        <v>3985.48107910156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2431.869140625</v>
      </c>
      <c r="AV13" s="61" t="n">
        <v>0</v>
      </c>
      <c r="AW13" s="61" t="n">
        <v>5303.93212890626</v>
      </c>
      <c r="AX13" s="61" t="n">
        <v>0</v>
      </c>
      <c r="AY13" s="61" t="n">
        <v>78.3198432922364</v>
      </c>
      <c r="AZ13" s="61" t="n">
        <v>0</v>
      </c>
      <c r="BA13" s="61" t="n">
        <v>38.4099426269531</v>
      </c>
      <c r="BB13" s="61" t="n">
        <v>0</v>
      </c>
      <c r="BC13" s="62" t="n">
        <v>0</v>
      </c>
      <c r="BD13" s="63" t="n">
        <v>83.1557197570801</v>
      </c>
      <c r="BE13" s="63" t="n">
        <v>1603.43218994141</v>
      </c>
      <c r="BF13" s="63" t="n">
        <v>361.122039794922</v>
      </c>
      <c r="BG13" s="63" t="n">
        <v>68.1111373901367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0</v>
      </c>
      <c r="BM13" s="62" t="n">
        <v>0</v>
      </c>
      <c r="BN13" s="63" t="n">
        <v>49.6440181732178</v>
      </c>
      <c r="BO13" s="63" t="n">
        <v>40.9352722167968</v>
      </c>
      <c r="BP13" s="63" t="n">
        <v>26.375657081604</v>
      </c>
      <c r="BQ13" s="63" t="n">
        <v>45.3450698852539</v>
      </c>
      <c r="BR13" s="63" t="n">
        <v>225.654945373535</v>
      </c>
      <c r="BS13" s="63" t="n">
        <v>671.519287109375</v>
      </c>
      <c r="BT13" s="63" t="n">
        <v>750.933776855469</v>
      </c>
      <c r="BU13" s="63" t="n">
        <v>1608.41632080078</v>
      </c>
      <c r="BV13" s="63" t="n">
        <v>282.888809204102</v>
      </c>
      <c r="BW13" s="63" t="n">
        <v>773.003570556641</v>
      </c>
      <c r="BX13" s="63" t="n">
        <v>227.168754577637</v>
      </c>
      <c r="BY13" s="63" t="n">
        <v>418.297027587891</v>
      </c>
      <c r="BZ13" s="63" t="n">
        <v>0</v>
      </c>
      <c r="CA13" s="63" t="n">
        <v>112.271484375</v>
      </c>
      <c r="CB13" s="63" t="n">
        <v>0.00346410018391907</v>
      </c>
      <c r="CC13" s="63" t="n">
        <v>0</v>
      </c>
      <c r="CD13" s="63" t="n">
        <v>20.6217880249023</v>
      </c>
      <c r="CE13" s="63" t="n">
        <v>39.7567863464355</v>
      </c>
      <c r="CF13" s="63" t="n">
        <v>0</v>
      </c>
      <c r="CG13" s="63" t="n">
        <v>0</v>
      </c>
      <c r="CH13" s="63" t="n">
        <v>0</v>
      </c>
      <c r="CI13" s="64" t="n">
        <v>208.819412231446</v>
      </c>
    </row>
    <row r="14" customFormat="false" ht="12.75" hidden="false" customHeight="false" outlineLevel="0" collapsed="false">
      <c r="A14" s="60" t="s">
        <v>13</v>
      </c>
      <c r="B14" s="61" t="n">
        <v>0</v>
      </c>
      <c r="C14" s="61" t="n">
        <v>0</v>
      </c>
      <c r="D14" s="61" t="n">
        <v>0</v>
      </c>
      <c r="E14" s="61" t="n">
        <v>3594.12866210937</v>
      </c>
      <c r="F14" s="61" t="n">
        <v>0</v>
      </c>
      <c r="G14" s="61" t="n">
        <v>6071.09057617187</v>
      </c>
      <c r="H14" s="61" t="n">
        <v>0</v>
      </c>
      <c r="I14" s="61" t="n">
        <v>3537.74694824219</v>
      </c>
      <c r="J14" s="61" t="n">
        <v>0</v>
      </c>
      <c r="K14" s="61" t="n">
        <v>6054.78491210938</v>
      </c>
      <c r="L14" s="61" t="n">
        <v>8.48473596572876</v>
      </c>
      <c r="M14" s="61" t="n">
        <v>4.21003651618958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42.2230625152588</v>
      </c>
      <c r="S14" s="61" t="n">
        <v>0.0923760011792183</v>
      </c>
      <c r="T14" s="61" t="n">
        <v>0</v>
      </c>
      <c r="U14" s="61" t="n">
        <v>4953.59985351562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10855.4208984375</v>
      </c>
      <c r="AB14" s="61" t="n">
        <v>0</v>
      </c>
      <c r="AC14" s="61" t="n">
        <v>4952.17211914063</v>
      </c>
      <c r="AD14" s="61" t="n">
        <v>0</v>
      </c>
      <c r="AE14" s="61" t="n">
        <v>0</v>
      </c>
      <c r="AF14" s="61" t="n">
        <v>0</v>
      </c>
      <c r="AG14" s="61" t="n">
        <v>10848.41796875</v>
      </c>
      <c r="AH14" s="61" t="n">
        <v>0</v>
      </c>
      <c r="AI14" s="61" t="n">
        <v>0</v>
      </c>
      <c r="AJ14" s="61" t="n">
        <v>0</v>
      </c>
      <c r="AK14" s="61" t="n">
        <v>1347.80328369141</v>
      </c>
      <c r="AL14" s="61" t="n">
        <v>0</v>
      </c>
      <c r="AM14" s="61" t="n">
        <v>4800.93774414063</v>
      </c>
      <c r="AN14" s="61" t="n">
        <v>1351.29663085938</v>
      </c>
      <c r="AO14" s="61" t="n">
        <v>0</v>
      </c>
      <c r="AP14" s="61" t="n">
        <v>4802.2548828125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3522.1455078125</v>
      </c>
      <c r="AV14" s="61" t="n">
        <v>0</v>
      </c>
      <c r="AW14" s="61" t="n">
        <v>6026.11254882813</v>
      </c>
      <c r="AX14" s="61" t="n">
        <v>0</v>
      </c>
      <c r="AY14" s="61" t="n">
        <v>167.458068847656</v>
      </c>
      <c r="AZ14" s="61" t="n">
        <v>0</v>
      </c>
      <c r="BA14" s="61" t="n">
        <v>86.4805679321289</v>
      </c>
      <c r="BB14" s="61" t="n">
        <v>0</v>
      </c>
      <c r="BC14" s="62" t="n">
        <v>0</v>
      </c>
      <c r="BD14" s="63" t="n">
        <v>497.836212158204</v>
      </c>
      <c r="BE14" s="63" t="n">
        <v>1646.04888916016</v>
      </c>
      <c r="BF14" s="63" t="n">
        <v>445.784637451172</v>
      </c>
      <c r="BG14" s="63" t="n">
        <v>134.032962799072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2" t="n">
        <v>0</v>
      </c>
      <c r="BN14" s="63" t="n">
        <v>80.4086952209472</v>
      </c>
      <c r="BO14" s="63" t="n">
        <v>56.3712997436523</v>
      </c>
      <c r="BP14" s="63" t="n">
        <v>26.1989889144898</v>
      </c>
      <c r="BQ14" s="63" t="n">
        <v>46.7757434844971</v>
      </c>
      <c r="BR14" s="63" t="n">
        <v>224.508331298828</v>
      </c>
      <c r="BS14" s="63" t="n">
        <v>779.519500732421</v>
      </c>
      <c r="BT14" s="63" t="n">
        <v>828.938354492188</v>
      </c>
      <c r="BU14" s="63" t="n">
        <v>1757.62554931641</v>
      </c>
      <c r="BV14" s="63" t="n">
        <v>368.562942504883</v>
      </c>
      <c r="BW14" s="63" t="n">
        <v>949.218872070313</v>
      </c>
      <c r="BX14" s="63" t="n">
        <v>227.490921020508</v>
      </c>
      <c r="BY14" s="63" t="n">
        <v>448.292663574218</v>
      </c>
      <c r="BZ14" s="63" t="n">
        <v>0</v>
      </c>
      <c r="CA14" s="63" t="n">
        <v>203.855365753174</v>
      </c>
      <c r="CB14" s="63" t="n">
        <v>39.2586479187012</v>
      </c>
      <c r="CC14" s="63" t="n">
        <v>0</v>
      </c>
      <c r="CD14" s="63" t="n">
        <v>92.7963142395019</v>
      </c>
      <c r="CE14" s="63" t="n">
        <v>164.426971435547</v>
      </c>
      <c r="CF14" s="63" t="n">
        <v>0</v>
      </c>
      <c r="CG14" s="63" t="n">
        <v>0</v>
      </c>
      <c r="CH14" s="63" t="n">
        <v>0</v>
      </c>
      <c r="CI14" s="64" t="n">
        <v>276.708862304688</v>
      </c>
    </row>
    <row r="15" customFormat="false" ht="12.75" hidden="false" customHeight="false" outlineLevel="0" collapsed="false">
      <c r="A15" s="60" t="s">
        <v>14</v>
      </c>
      <c r="B15" s="61" t="n">
        <v>0</v>
      </c>
      <c r="C15" s="61" t="n">
        <v>0</v>
      </c>
      <c r="D15" s="61" t="n">
        <v>0</v>
      </c>
      <c r="E15" s="61" t="n">
        <v>4823.51025390625</v>
      </c>
      <c r="F15" s="61" t="n">
        <v>0</v>
      </c>
      <c r="G15" s="61" t="n">
        <v>7022.80444335938</v>
      </c>
      <c r="H15" s="61" t="n">
        <v>0</v>
      </c>
      <c r="I15" s="61" t="n">
        <v>4765.97802734376</v>
      </c>
      <c r="J15" s="61" t="n">
        <v>0</v>
      </c>
      <c r="K15" s="61" t="n">
        <v>7003.27856445313</v>
      </c>
      <c r="L15" s="61" t="n">
        <v>9.98815536499023</v>
      </c>
      <c r="M15" s="61" t="n">
        <v>4.1938705444336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46.4518604278565</v>
      </c>
      <c r="S15" s="61" t="n">
        <v>2.85210907459259</v>
      </c>
      <c r="T15" s="61" t="n">
        <v>0</v>
      </c>
      <c r="U15" s="61" t="n">
        <v>7025.97680664063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12878.0786132813</v>
      </c>
      <c r="AB15" s="61" t="n">
        <v>0</v>
      </c>
      <c r="AC15" s="61" t="n">
        <v>7023.67236328125</v>
      </c>
      <c r="AD15" s="61" t="n">
        <v>0</v>
      </c>
      <c r="AE15" s="61" t="n">
        <v>0</v>
      </c>
      <c r="AF15" s="61" t="n">
        <v>0</v>
      </c>
      <c r="AG15" s="61" t="n">
        <v>12868.62890625</v>
      </c>
      <c r="AH15" s="61" t="n">
        <v>0</v>
      </c>
      <c r="AI15" s="61" t="n">
        <v>0</v>
      </c>
      <c r="AJ15" s="61" t="n">
        <v>0</v>
      </c>
      <c r="AK15" s="61" t="n">
        <v>2199.46563720703</v>
      </c>
      <c r="AL15" s="61" t="n">
        <v>0</v>
      </c>
      <c r="AM15" s="61" t="n">
        <v>5880.47827148437</v>
      </c>
      <c r="AN15" s="61" t="n">
        <v>2204.34600830078</v>
      </c>
      <c r="AO15" s="61" t="n">
        <v>0</v>
      </c>
      <c r="AP15" s="61" t="n">
        <v>5881.64697265624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4749.42919921875</v>
      </c>
      <c r="AV15" s="61" t="n">
        <v>0</v>
      </c>
      <c r="AW15" s="61" t="n">
        <v>6970.53198242188</v>
      </c>
      <c r="AX15" s="61" t="n">
        <v>0</v>
      </c>
      <c r="AY15" s="61" t="n">
        <v>210.544532775879</v>
      </c>
      <c r="AZ15" s="61" t="n">
        <v>0</v>
      </c>
      <c r="BA15" s="61" t="n">
        <v>197.827835083008</v>
      </c>
      <c r="BB15" s="61" t="n">
        <v>0</v>
      </c>
      <c r="BC15" s="62" t="n">
        <v>0</v>
      </c>
      <c r="BD15" s="63" t="n">
        <v>612.435577392579</v>
      </c>
      <c r="BE15" s="63" t="n">
        <v>1777.66528320313</v>
      </c>
      <c r="BF15" s="63" t="n">
        <v>606.498107910156</v>
      </c>
      <c r="BG15" s="63" t="n">
        <v>286.456832885742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3" t="n">
        <v>113.525493621826</v>
      </c>
      <c r="BO15" s="63" t="n">
        <v>80.7308540344239</v>
      </c>
      <c r="BP15" s="63" t="n">
        <v>26.2855911254883</v>
      </c>
      <c r="BQ15" s="63" t="n">
        <v>47.0494079589843</v>
      </c>
      <c r="BR15" s="63" t="n">
        <v>231.471176147461</v>
      </c>
      <c r="BS15" s="63" t="n">
        <v>877.141357421875</v>
      </c>
      <c r="BT15" s="63" t="n">
        <v>1109.35723876953</v>
      </c>
      <c r="BU15" s="63" t="n">
        <v>1956.27435302734</v>
      </c>
      <c r="BV15" s="63" t="n">
        <v>463.340698242188</v>
      </c>
      <c r="BW15" s="63" t="n">
        <v>1121.77947998047</v>
      </c>
      <c r="BX15" s="63" t="n">
        <v>226.967842102051</v>
      </c>
      <c r="BY15" s="63" t="n">
        <v>520.88981628418</v>
      </c>
      <c r="BZ15" s="63" t="n">
        <v>0</v>
      </c>
      <c r="CA15" s="63" t="n">
        <v>347.750625610352</v>
      </c>
      <c r="CB15" s="63" t="n">
        <v>168.597755432129</v>
      </c>
      <c r="CC15" s="63" t="n">
        <v>0</v>
      </c>
      <c r="CD15" s="63" t="n">
        <v>264.629531860351</v>
      </c>
      <c r="CE15" s="63" t="n">
        <v>199.956176757813</v>
      </c>
      <c r="CF15" s="63" t="n">
        <v>0</v>
      </c>
      <c r="CG15" s="63" t="n">
        <v>0</v>
      </c>
      <c r="CH15" s="63" t="n">
        <v>0</v>
      </c>
      <c r="CI15" s="64" t="n">
        <v>274.720443725586</v>
      </c>
    </row>
    <row r="16" s="70" customFormat="true" ht="12.75" hidden="false" customHeight="false" outlineLevel="0" collapsed="false">
      <c r="A16" s="65" t="s">
        <v>15</v>
      </c>
      <c r="B16" s="66" t="n">
        <v>0</v>
      </c>
      <c r="C16" s="66" t="n">
        <v>0</v>
      </c>
      <c r="D16" s="66" t="n">
        <v>0</v>
      </c>
      <c r="E16" s="66" t="n">
        <v>5079.75048828125</v>
      </c>
      <c r="F16" s="66" t="n">
        <v>0</v>
      </c>
      <c r="G16" s="66" t="n">
        <v>7628.34790039062</v>
      </c>
      <c r="H16" s="66" t="n">
        <v>0</v>
      </c>
      <c r="I16" s="66" t="n">
        <v>5006.82568359375</v>
      </c>
      <c r="J16" s="66" t="n">
        <v>0</v>
      </c>
      <c r="K16" s="66" t="n">
        <v>7607.3486328125</v>
      </c>
      <c r="L16" s="66" t="n">
        <v>9.61634206771851</v>
      </c>
      <c r="M16" s="66" t="n">
        <v>4.1984891891479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49.9839115142822</v>
      </c>
      <c r="S16" s="66" t="n">
        <v>5.39822268486023</v>
      </c>
      <c r="T16" s="66" t="n">
        <v>0</v>
      </c>
      <c r="U16" s="66" t="n">
        <v>7461.16235351562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9875.06005859375</v>
      </c>
      <c r="AB16" s="66" t="n">
        <v>0</v>
      </c>
      <c r="AC16" s="66" t="n">
        <v>7458.6357421875</v>
      </c>
      <c r="AD16" s="66" t="n">
        <v>0</v>
      </c>
      <c r="AE16" s="66" t="n">
        <v>0</v>
      </c>
      <c r="AF16" s="66" t="n">
        <v>0</v>
      </c>
      <c r="AG16" s="66" t="n">
        <v>9868.0185546875</v>
      </c>
      <c r="AH16" s="66" t="n">
        <v>0</v>
      </c>
      <c r="AI16" s="66" t="n">
        <v>0</v>
      </c>
      <c r="AJ16" s="66" t="n">
        <v>0</v>
      </c>
      <c r="AK16" s="66" t="n">
        <v>2380.04846191406</v>
      </c>
      <c r="AL16" s="66" t="n">
        <v>0</v>
      </c>
      <c r="AM16" s="66" t="n">
        <v>2258.36987304688</v>
      </c>
      <c r="AN16" s="66" t="n">
        <v>2385.23669433594</v>
      </c>
      <c r="AO16" s="66" t="n">
        <v>0</v>
      </c>
      <c r="AP16" s="66" t="n">
        <v>2259.26232910157</v>
      </c>
      <c r="AQ16" s="66" t="n">
        <v>0</v>
      </c>
      <c r="AR16" s="66" t="n">
        <v>0</v>
      </c>
      <c r="AS16" s="66" t="n">
        <v>0</v>
      </c>
      <c r="AT16" s="66" t="n">
        <v>0</v>
      </c>
      <c r="AU16" s="66" t="n">
        <v>4990.08056640624</v>
      </c>
      <c r="AV16" s="66" t="n">
        <v>0</v>
      </c>
      <c r="AW16" s="66" t="n">
        <v>7571.50537109374</v>
      </c>
      <c r="AX16" s="66" t="n">
        <v>0</v>
      </c>
      <c r="AY16" s="66" t="n">
        <v>198.711174011231</v>
      </c>
      <c r="AZ16" s="66" t="n">
        <v>0</v>
      </c>
      <c r="BA16" s="66" t="n">
        <v>185.057777404786</v>
      </c>
      <c r="BB16" s="66" t="n">
        <v>0</v>
      </c>
      <c r="BC16" s="67" t="n">
        <v>0</v>
      </c>
      <c r="BD16" s="68" t="n">
        <v>632.880706787109</v>
      </c>
      <c r="BE16" s="68" t="n">
        <v>2073.00616455079</v>
      </c>
      <c r="BF16" s="68" t="n">
        <v>745.560974121094</v>
      </c>
      <c r="BG16" s="68" t="n">
        <v>301.044143676757</v>
      </c>
      <c r="BH16" s="67" t="n">
        <v>0</v>
      </c>
      <c r="BI16" s="67" t="n">
        <v>0</v>
      </c>
      <c r="BJ16" s="67" t="n">
        <v>0</v>
      </c>
      <c r="BK16" s="67" t="n">
        <v>0</v>
      </c>
      <c r="BL16" s="67" t="n">
        <v>0</v>
      </c>
      <c r="BM16" s="67" t="n">
        <v>0</v>
      </c>
      <c r="BN16" s="68" t="n">
        <v>113.515098571777</v>
      </c>
      <c r="BO16" s="68" t="n">
        <v>97.9266433715821</v>
      </c>
      <c r="BP16" s="68" t="n">
        <v>26.4795818328858</v>
      </c>
      <c r="BQ16" s="68" t="n">
        <v>48.6567478179932</v>
      </c>
      <c r="BR16" s="68" t="n">
        <v>495.542999267578</v>
      </c>
      <c r="BS16" s="68" t="n">
        <v>692.626007080078</v>
      </c>
      <c r="BT16" s="68" t="n">
        <v>1111.88604736328</v>
      </c>
      <c r="BU16" s="68" t="n">
        <v>2041.896484375</v>
      </c>
      <c r="BV16" s="68" t="n">
        <v>526.751068115234</v>
      </c>
      <c r="BW16" s="68" t="n">
        <v>1274.95172119141</v>
      </c>
      <c r="BX16" s="68" t="n">
        <v>226.094886779786</v>
      </c>
      <c r="BY16" s="68" t="n">
        <v>502.924987792968</v>
      </c>
      <c r="BZ16" s="68" t="n">
        <v>0</v>
      </c>
      <c r="CA16" s="68" t="n">
        <v>308.976943969726</v>
      </c>
      <c r="CB16" s="68" t="n">
        <v>200.418968200684</v>
      </c>
      <c r="CC16" s="68" t="n">
        <v>0</v>
      </c>
      <c r="CD16" s="68" t="n">
        <v>269.198699951172</v>
      </c>
      <c r="CE16" s="68" t="n">
        <v>211.58307647705</v>
      </c>
      <c r="CF16" s="68" t="n">
        <v>0</v>
      </c>
      <c r="CG16" s="68" t="n">
        <v>0</v>
      </c>
      <c r="CH16" s="68" t="n">
        <v>0</v>
      </c>
      <c r="CI16" s="69" t="n">
        <v>277.509063720703</v>
      </c>
    </row>
    <row r="17" customFormat="false" ht="12.75" hidden="false" customHeight="false" outlineLevel="0" collapsed="false">
      <c r="A17" s="60" t="s">
        <v>16</v>
      </c>
      <c r="B17" s="61" t="n">
        <v>0</v>
      </c>
      <c r="C17" s="61" t="n">
        <v>0</v>
      </c>
      <c r="D17" s="61" t="n">
        <v>0</v>
      </c>
      <c r="E17" s="61" t="n">
        <v>5194.51220703125</v>
      </c>
      <c r="F17" s="61" t="n">
        <v>0</v>
      </c>
      <c r="G17" s="61" t="n">
        <v>7572.11206054688</v>
      </c>
      <c r="H17" s="61" t="n">
        <v>0</v>
      </c>
      <c r="I17" s="61" t="n">
        <v>5099.40917968751</v>
      </c>
      <c r="J17" s="61" t="n">
        <v>0</v>
      </c>
      <c r="K17" s="61" t="n">
        <v>7550.421875</v>
      </c>
      <c r="L17" s="61" t="n">
        <v>9.57477235794068</v>
      </c>
      <c r="M17" s="61" t="n">
        <v>4.90747547149658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45.8824138641358</v>
      </c>
      <c r="S17" s="61" t="n">
        <v>3.3832710981369</v>
      </c>
      <c r="T17" s="61" t="n">
        <v>0</v>
      </c>
      <c r="U17" s="61" t="n">
        <v>7403.28100585938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9848.5302734375</v>
      </c>
      <c r="AB17" s="61" t="n">
        <v>0</v>
      </c>
      <c r="AC17" s="61" t="n">
        <v>7401.03100585938</v>
      </c>
      <c r="AD17" s="61" t="n">
        <v>0</v>
      </c>
      <c r="AE17" s="61" t="n">
        <v>0</v>
      </c>
      <c r="AF17" s="61" t="n">
        <v>0</v>
      </c>
      <c r="AG17" s="61" t="n">
        <v>9841.8203125</v>
      </c>
      <c r="AH17" s="61" t="n">
        <v>0</v>
      </c>
      <c r="AI17" s="61" t="n">
        <v>0</v>
      </c>
      <c r="AJ17" s="61" t="n">
        <v>0</v>
      </c>
      <c r="AK17" s="61" t="n">
        <v>2207.21594238282</v>
      </c>
      <c r="AL17" s="61" t="n">
        <v>0</v>
      </c>
      <c r="AM17" s="61" t="n">
        <v>2287.58203125001</v>
      </c>
      <c r="AN17" s="61" t="n">
        <v>2212.34191894532</v>
      </c>
      <c r="AO17" s="61" t="n">
        <v>0</v>
      </c>
      <c r="AP17" s="61" t="n">
        <v>2288.87231445312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5082.20849609376</v>
      </c>
      <c r="AV17" s="61" t="n">
        <v>0</v>
      </c>
      <c r="AW17" s="61" t="n">
        <v>7516.09057617187</v>
      </c>
      <c r="AX17" s="61" t="n">
        <v>0</v>
      </c>
      <c r="AY17" s="61" t="n">
        <v>211.583770751953</v>
      </c>
      <c r="AZ17" s="61" t="n">
        <v>0</v>
      </c>
      <c r="BA17" s="61" t="n">
        <v>251.069664001465</v>
      </c>
      <c r="BB17" s="61" t="n">
        <v>0</v>
      </c>
      <c r="BC17" s="62" t="n">
        <v>0</v>
      </c>
      <c r="BD17" s="63" t="n">
        <v>622.249389648438</v>
      </c>
      <c r="BE17" s="63" t="n">
        <v>2006.94030761719</v>
      </c>
      <c r="BF17" s="63" t="n">
        <v>773.017364501953</v>
      </c>
      <c r="BG17" s="63" t="n">
        <v>313.570343017578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3" t="n">
        <v>126.893455505371</v>
      </c>
      <c r="BO17" s="63" t="n">
        <v>89.0065879821777</v>
      </c>
      <c r="BP17" s="63" t="n">
        <v>26.9645557403565</v>
      </c>
      <c r="BQ17" s="63" t="n">
        <v>50.4372978210449</v>
      </c>
      <c r="BR17" s="63" t="n">
        <v>504.327941894532</v>
      </c>
      <c r="BS17" s="63" t="n">
        <v>644.440399169922</v>
      </c>
      <c r="BT17" s="63" t="n">
        <v>1103.61376953125</v>
      </c>
      <c r="BU17" s="63" t="n">
        <v>2032.56768798828</v>
      </c>
      <c r="BV17" s="63" t="n">
        <v>485.55598449707</v>
      </c>
      <c r="BW17" s="63" t="n">
        <v>1291.94305419922</v>
      </c>
      <c r="BX17" s="63" t="n">
        <v>226.261169433594</v>
      </c>
      <c r="BY17" s="63" t="n">
        <v>499.201080322266</v>
      </c>
      <c r="BZ17" s="63" t="n">
        <v>0</v>
      </c>
      <c r="CA17" s="63" t="n">
        <v>319.975463867188</v>
      </c>
      <c r="CB17" s="63" t="n">
        <v>206.699401855469</v>
      </c>
      <c r="CC17" s="63" t="n">
        <v>0</v>
      </c>
      <c r="CD17" s="63" t="n">
        <v>294.372299194336</v>
      </c>
      <c r="CE17" s="63" t="n">
        <v>228.443550109863</v>
      </c>
      <c r="CF17" s="63" t="n">
        <v>0</v>
      </c>
      <c r="CG17" s="63" t="n">
        <v>0</v>
      </c>
      <c r="CH17" s="63" t="n">
        <v>0</v>
      </c>
      <c r="CI17" s="64" t="n">
        <v>290.935913085938</v>
      </c>
    </row>
    <row r="18" customFormat="false" ht="12.75" hidden="false" customHeight="false" outlineLevel="0" collapsed="false">
      <c r="A18" s="60" t="s">
        <v>17</v>
      </c>
      <c r="B18" s="61" t="n">
        <v>0</v>
      </c>
      <c r="C18" s="61" t="n">
        <v>0</v>
      </c>
      <c r="D18" s="61" t="n">
        <v>0</v>
      </c>
      <c r="E18" s="61" t="n">
        <v>4983.76635742187</v>
      </c>
      <c r="F18" s="61" t="n">
        <v>0</v>
      </c>
      <c r="G18" s="61" t="n">
        <v>7470.35766601563</v>
      </c>
      <c r="H18" s="61" t="n">
        <v>0</v>
      </c>
      <c r="I18" s="61" t="n">
        <v>4900.13134765625</v>
      </c>
      <c r="J18" s="61" t="n">
        <v>0</v>
      </c>
      <c r="K18" s="61" t="n">
        <v>7449.68603515625</v>
      </c>
      <c r="L18" s="61" t="n">
        <v>9.95351409912109</v>
      </c>
      <c r="M18" s="61" t="n">
        <v>4.36938500404358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41.0347023010254</v>
      </c>
      <c r="S18" s="61" t="n">
        <v>4.33589863777161</v>
      </c>
      <c r="T18" s="61" t="n">
        <v>0</v>
      </c>
      <c r="U18" s="61" t="n">
        <v>7362.353515625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9741.2294921875</v>
      </c>
      <c r="AB18" s="61" t="n">
        <v>0</v>
      </c>
      <c r="AC18" s="61" t="n">
        <v>7359.17895507813</v>
      </c>
      <c r="AD18" s="61" t="n">
        <v>0</v>
      </c>
      <c r="AE18" s="61" t="n">
        <v>0</v>
      </c>
      <c r="AF18" s="61" t="n">
        <v>0</v>
      </c>
      <c r="AG18" s="61" t="n">
        <v>9734.994140625</v>
      </c>
      <c r="AH18" s="61" t="n">
        <v>0</v>
      </c>
      <c r="AI18" s="61" t="n">
        <v>0</v>
      </c>
      <c r="AJ18" s="61" t="n">
        <v>0</v>
      </c>
      <c r="AK18" s="61" t="n">
        <v>2375.04956054687</v>
      </c>
      <c r="AL18" s="61" t="n">
        <v>0</v>
      </c>
      <c r="AM18" s="61" t="n">
        <v>2281.31677246093</v>
      </c>
      <c r="AN18" s="61" t="n">
        <v>2380.25952148438</v>
      </c>
      <c r="AO18" s="61" t="n">
        <v>0</v>
      </c>
      <c r="AP18" s="61" t="n">
        <v>2282.39611816407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4882.736328125</v>
      </c>
      <c r="AV18" s="61" t="n">
        <v>0</v>
      </c>
      <c r="AW18" s="61" t="n">
        <v>7414.39428710938</v>
      </c>
      <c r="AX18" s="61" t="n">
        <v>0</v>
      </c>
      <c r="AY18" s="61" t="n">
        <v>162.590995788574</v>
      </c>
      <c r="AZ18" s="61" t="n">
        <v>0</v>
      </c>
      <c r="BA18" s="61" t="n">
        <v>214.991744995117</v>
      </c>
      <c r="BB18" s="61" t="n">
        <v>0</v>
      </c>
      <c r="BC18" s="62" t="n">
        <v>0</v>
      </c>
      <c r="BD18" s="63" t="n">
        <v>622.374084472656</v>
      </c>
      <c r="BE18" s="63" t="n">
        <v>1962.62341308594</v>
      </c>
      <c r="BF18" s="63" t="n">
        <v>768.178100585938</v>
      </c>
      <c r="BG18" s="63" t="n">
        <v>296.828338623047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2" t="n">
        <v>0</v>
      </c>
      <c r="BN18" s="63" t="n">
        <v>122.112995147705</v>
      </c>
      <c r="BO18" s="63" t="n">
        <v>89.5435218811036</v>
      </c>
      <c r="BP18" s="63" t="n">
        <v>27.0996561050415</v>
      </c>
      <c r="BQ18" s="63" t="n">
        <v>52.879487991333</v>
      </c>
      <c r="BR18" s="63" t="n">
        <v>463.659408569336</v>
      </c>
      <c r="BS18" s="63" t="n">
        <v>687.759002685546</v>
      </c>
      <c r="BT18" s="63" t="n">
        <v>1092.30700683594</v>
      </c>
      <c r="BU18" s="63" t="n">
        <v>2016.95849609375</v>
      </c>
      <c r="BV18" s="63" t="n">
        <v>505.96646118164</v>
      </c>
      <c r="BW18" s="63" t="n">
        <v>1314.36968994141</v>
      </c>
      <c r="BX18" s="63" t="n">
        <v>227.269218444825</v>
      </c>
      <c r="BY18" s="63" t="n">
        <v>486.671432495117</v>
      </c>
      <c r="BZ18" s="63" t="n">
        <v>0</v>
      </c>
      <c r="CA18" s="63" t="n">
        <v>330.523635864258</v>
      </c>
      <c r="CB18" s="63" t="n">
        <v>148.790023803711</v>
      </c>
      <c r="CC18" s="63" t="n">
        <v>0</v>
      </c>
      <c r="CD18" s="63" t="n">
        <v>204.250274658203</v>
      </c>
      <c r="CE18" s="63" t="n">
        <v>200.351081848145</v>
      </c>
      <c r="CF18" s="63" t="n">
        <v>0</v>
      </c>
      <c r="CG18" s="63" t="n">
        <v>0</v>
      </c>
      <c r="CH18" s="63" t="n">
        <v>0</v>
      </c>
      <c r="CI18" s="64" t="n">
        <v>300.621536254883</v>
      </c>
    </row>
    <row r="19" customFormat="false" ht="12.75" hidden="false" customHeight="false" outlineLevel="0" collapsed="false">
      <c r="A19" s="60" t="s">
        <v>18</v>
      </c>
      <c r="B19" s="61" t="n">
        <v>0</v>
      </c>
      <c r="C19" s="61" t="n">
        <v>0</v>
      </c>
      <c r="D19" s="61" t="n">
        <v>0</v>
      </c>
      <c r="E19" s="61" t="n">
        <v>4572.46337890625</v>
      </c>
      <c r="F19" s="61" t="n">
        <v>0</v>
      </c>
      <c r="G19" s="61" t="n">
        <v>7473.81372070312</v>
      </c>
      <c r="H19" s="61" t="n">
        <v>0</v>
      </c>
      <c r="I19" s="61" t="n">
        <v>4512.013671875</v>
      </c>
      <c r="J19" s="61" t="n">
        <v>0</v>
      </c>
      <c r="K19" s="61" t="n">
        <v>7452.24926757813</v>
      </c>
      <c r="L19" s="61" t="n">
        <v>10.6301684379578</v>
      </c>
      <c r="M19" s="61" t="n">
        <v>4.50102066993713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54.9332695007325</v>
      </c>
      <c r="S19" s="61" t="n">
        <v>5.79659414291381</v>
      </c>
      <c r="T19" s="61" t="n">
        <v>0</v>
      </c>
      <c r="U19" s="61" t="n">
        <v>6442.17651367187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9754.11083984375</v>
      </c>
      <c r="AB19" s="61" t="n">
        <v>0</v>
      </c>
      <c r="AC19" s="61" t="n">
        <v>6439.66552734375</v>
      </c>
      <c r="AD19" s="61" t="n">
        <v>0</v>
      </c>
      <c r="AE19" s="61" t="n">
        <v>0</v>
      </c>
      <c r="AF19" s="61" t="n">
        <v>0</v>
      </c>
      <c r="AG19" s="61" t="n">
        <v>9747.1328125</v>
      </c>
      <c r="AH19" s="61" t="n">
        <v>0</v>
      </c>
      <c r="AI19" s="61" t="n">
        <v>0</v>
      </c>
      <c r="AJ19" s="61" t="n">
        <v>0</v>
      </c>
      <c r="AK19" s="61" t="n">
        <v>1863.11968994141</v>
      </c>
      <c r="AL19" s="61" t="n">
        <v>0</v>
      </c>
      <c r="AM19" s="61" t="n">
        <v>2288.86730957032</v>
      </c>
      <c r="AN19" s="61" t="n">
        <v>1867.38879394531</v>
      </c>
      <c r="AO19" s="61" t="n">
        <v>0</v>
      </c>
      <c r="AP19" s="61" t="n">
        <v>2290.11145019532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4495.18212890625</v>
      </c>
      <c r="AV19" s="61" t="n">
        <v>0</v>
      </c>
      <c r="AW19" s="61" t="n">
        <v>7417.26269531251</v>
      </c>
      <c r="AX19" s="61" t="n">
        <v>0</v>
      </c>
      <c r="AY19" s="61" t="n">
        <v>227.98974609375</v>
      </c>
      <c r="AZ19" s="61" t="n">
        <v>0</v>
      </c>
      <c r="BA19" s="61" t="n">
        <v>152.20979309082</v>
      </c>
      <c r="BB19" s="61" t="n">
        <v>0</v>
      </c>
      <c r="BC19" s="62" t="n">
        <v>0</v>
      </c>
      <c r="BD19" s="63" t="n">
        <v>388.904136657714</v>
      </c>
      <c r="BE19" s="63" t="n">
        <v>1934.71789550781</v>
      </c>
      <c r="BF19" s="63" t="n">
        <v>706.375061035157</v>
      </c>
      <c r="BG19" s="63" t="n">
        <v>250.904769897461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3" t="n">
        <v>121.766582489014</v>
      </c>
      <c r="BO19" s="63" t="n">
        <v>80.0796012878418</v>
      </c>
      <c r="BP19" s="63" t="n">
        <v>27.1931848526001</v>
      </c>
      <c r="BQ19" s="63" t="n">
        <v>51.8679714202881</v>
      </c>
      <c r="BR19" s="63" t="n">
        <v>457.039520263672</v>
      </c>
      <c r="BS19" s="63" t="n">
        <v>645.032775878906</v>
      </c>
      <c r="BT19" s="63" t="n">
        <v>1100.20513916016</v>
      </c>
      <c r="BU19" s="63" t="n">
        <v>2018.65240478516</v>
      </c>
      <c r="BV19" s="63" t="n">
        <v>450.166748046875</v>
      </c>
      <c r="BW19" s="63" t="n">
        <v>1305.04779052734</v>
      </c>
      <c r="BX19" s="63" t="n">
        <v>227.154899597168</v>
      </c>
      <c r="BY19" s="63" t="n">
        <v>436.816101074219</v>
      </c>
      <c r="BZ19" s="63" t="n">
        <v>0</v>
      </c>
      <c r="CA19" s="63" t="n">
        <v>306.458541870117</v>
      </c>
      <c r="CB19" s="63" t="n">
        <v>194.193992614746</v>
      </c>
      <c r="CC19" s="63" t="n">
        <v>0</v>
      </c>
      <c r="CD19" s="63" t="n">
        <v>283.290649414063</v>
      </c>
      <c r="CE19" s="63" t="n">
        <v>204.537101745606</v>
      </c>
      <c r="CF19" s="63" t="n">
        <v>0</v>
      </c>
      <c r="CG19" s="63" t="n">
        <v>0</v>
      </c>
      <c r="CH19" s="63" t="n">
        <v>0</v>
      </c>
      <c r="CI19" s="64" t="n">
        <v>343.919326782226</v>
      </c>
    </row>
    <row r="20" customFormat="false" ht="12.75" hidden="false" customHeight="false" outlineLevel="0" collapsed="false">
      <c r="A20" s="60" t="s">
        <v>19</v>
      </c>
      <c r="B20" s="61" t="n">
        <v>0</v>
      </c>
      <c r="C20" s="61" t="n">
        <v>0</v>
      </c>
      <c r="D20" s="61" t="n">
        <v>0</v>
      </c>
      <c r="E20" s="61" t="n">
        <v>5184.32470703125</v>
      </c>
      <c r="F20" s="61" t="n">
        <v>0</v>
      </c>
      <c r="G20" s="61" t="n">
        <v>7618.52783203125</v>
      </c>
      <c r="H20" s="61" t="n">
        <v>0</v>
      </c>
      <c r="I20" s="61" t="n">
        <v>5105.99121093751</v>
      </c>
      <c r="J20" s="61" t="n">
        <v>0</v>
      </c>
      <c r="K20" s="61" t="n">
        <v>7597.14135742188</v>
      </c>
      <c r="L20" s="61" t="n">
        <v>11.4800276756287</v>
      </c>
      <c r="M20" s="61" t="n">
        <v>4.47561717033386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51.8349056243896</v>
      </c>
      <c r="S20" s="61" t="n">
        <v>5.87164950370789</v>
      </c>
      <c r="T20" s="61" t="n">
        <v>0</v>
      </c>
      <c r="U20" s="61" t="n">
        <v>7508.35693359374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9881.5771484375</v>
      </c>
      <c r="AB20" s="61" t="n">
        <v>0</v>
      </c>
      <c r="AC20" s="61" t="n">
        <v>7505.4326171875</v>
      </c>
      <c r="AD20" s="61" t="n">
        <v>0</v>
      </c>
      <c r="AE20" s="61" t="n">
        <v>0</v>
      </c>
      <c r="AF20" s="61" t="n">
        <v>0</v>
      </c>
      <c r="AG20" s="61" t="n">
        <v>9873.998046875</v>
      </c>
      <c r="AH20" s="61" t="n">
        <v>0</v>
      </c>
      <c r="AI20" s="61" t="n">
        <v>0</v>
      </c>
      <c r="AJ20" s="61" t="n">
        <v>0</v>
      </c>
      <c r="AK20" s="61" t="n">
        <v>2322.97729492188</v>
      </c>
      <c r="AL20" s="61" t="n">
        <v>0</v>
      </c>
      <c r="AM20" s="61" t="n">
        <v>2272.66625976563</v>
      </c>
      <c r="AN20" s="61" t="n">
        <v>2328.04968261719</v>
      </c>
      <c r="AO20" s="61" t="n">
        <v>0</v>
      </c>
      <c r="AP20" s="61" t="n">
        <v>2273.68786621094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5088.837890625</v>
      </c>
      <c r="AV20" s="61" t="n">
        <v>0</v>
      </c>
      <c r="AW20" s="61" t="n">
        <v>7561.31689453125</v>
      </c>
      <c r="AX20" s="61" t="n">
        <v>0</v>
      </c>
      <c r="AY20" s="61" t="n">
        <v>227.823463439941</v>
      </c>
      <c r="AZ20" s="61" t="n">
        <v>0</v>
      </c>
      <c r="BA20" s="61" t="n">
        <v>211.383544921875</v>
      </c>
      <c r="BB20" s="61" t="n">
        <v>0</v>
      </c>
      <c r="BC20" s="62" t="n">
        <v>0</v>
      </c>
      <c r="BD20" s="63" t="n">
        <v>655.047485351563</v>
      </c>
      <c r="BE20" s="63" t="n">
        <v>1960.56982421875</v>
      </c>
      <c r="BF20" s="63" t="n">
        <v>777.510345458985</v>
      </c>
      <c r="BG20" s="63" t="n">
        <v>318.666030883789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3" t="n">
        <v>108.253131866455</v>
      </c>
      <c r="BO20" s="63" t="n">
        <v>72.0221061706543</v>
      </c>
      <c r="BP20" s="63" t="n">
        <v>26.7636375427246</v>
      </c>
      <c r="BQ20" s="63" t="n">
        <v>51.2097911834717</v>
      </c>
      <c r="BR20" s="63" t="n">
        <v>455.224319458008</v>
      </c>
      <c r="BS20" s="63" t="n">
        <v>669.12905883789</v>
      </c>
      <c r="BT20" s="63" t="n">
        <v>1133.10021972656</v>
      </c>
      <c r="BU20" s="63" t="n">
        <v>2086.1953125</v>
      </c>
      <c r="BV20" s="63" t="n">
        <v>499.474731445313</v>
      </c>
      <c r="BW20" s="63" t="n">
        <v>1300.85272216797</v>
      </c>
      <c r="BX20" s="63" t="n">
        <v>226.243850708008</v>
      </c>
      <c r="BY20" s="63" t="n">
        <v>483.74772644043</v>
      </c>
      <c r="BZ20" s="63" t="n">
        <v>0</v>
      </c>
      <c r="CA20" s="63" t="n">
        <v>326.952163696289</v>
      </c>
      <c r="CB20" s="63" t="n">
        <v>215.8896484375</v>
      </c>
      <c r="CC20" s="63" t="n">
        <v>0</v>
      </c>
      <c r="CD20" s="63" t="n">
        <v>301.006042480469</v>
      </c>
      <c r="CE20" s="63" t="n">
        <v>198.035675048828</v>
      </c>
      <c r="CF20" s="63" t="n">
        <v>0</v>
      </c>
      <c r="CG20" s="63" t="n">
        <v>0</v>
      </c>
      <c r="CH20" s="63" t="n">
        <v>0</v>
      </c>
      <c r="CI20" s="64" t="n">
        <v>346.929626464844</v>
      </c>
    </row>
    <row r="21" customFormat="false" ht="12.75" hidden="false" customHeight="false" outlineLevel="0" collapsed="false">
      <c r="A21" s="60" t="s">
        <v>20</v>
      </c>
      <c r="B21" s="61" t="n">
        <v>0</v>
      </c>
      <c r="C21" s="61" t="n">
        <v>0</v>
      </c>
      <c r="D21" s="61" t="n">
        <v>0</v>
      </c>
      <c r="E21" s="61" t="n">
        <v>5042.87231445312</v>
      </c>
      <c r="F21" s="61" t="n">
        <v>0</v>
      </c>
      <c r="G21" s="61" t="n">
        <v>7526.47973632813</v>
      </c>
      <c r="H21" s="61" t="n">
        <v>0</v>
      </c>
      <c r="I21" s="61" t="n">
        <v>4960.86840820313</v>
      </c>
      <c r="J21" s="61" t="n">
        <v>0</v>
      </c>
      <c r="K21" s="61" t="n">
        <v>7505.7119140625</v>
      </c>
      <c r="L21" s="61" t="n">
        <v>10.6278591156006</v>
      </c>
      <c r="M21" s="61" t="n">
        <v>4.20310807228089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38.8779315948487</v>
      </c>
      <c r="S21" s="61" t="n">
        <v>2.86365604400635</v>
      </c>
      <c r="T21" s="61" t="n">
        <v>0</v>
      </c>
      <c r="U21" s="61" t="n">
        <v>7488.94897460938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9741.2568359375</v>
      </c>
      <c r="AB21" s="61" t="n">
        <v>0</v>
      </c>
      <c r="AC21" s="61" t="n">
        <v>7486.408203125</v>
      </c>
      <c r="AD21" s="61" t="n">
        <v>0</v>
      </c>
      <c r="AE21" s="61" t="n">
        <v>0</v>
      </c>
      <c r="AF21" s="61" t="n">
        <v>0</v>
      </c>
      <c r="AG21" s="61" t="n">
        <v>9734.453125</v>
      </c>
      <c r="AH21" s="61" t="n">
        <v>0</v>
      </c>
      <c r="AI21" s="61" t="n">
        <v>0</v>
      </c>
      <c r="AJ21" s="61" t="n">
        <v>0</v>
      </c>
      <c r="AK21" s="61" t="n">
        <v>2443.47424316407</v>
      </c>
      <c r="AL21" s="61" t="n">
        <v>0</v>
      </c>
      <c r="AM21" s="61" t="n">
        <v>2224.63305664062</v>
      </c>
      <c r="AN21" s="61" t="n">
        <v>2449.04711914063</v>
      </c>
      <c r="AO21" s="61" t="n">
        <v>0</v>
      </c>
      <c r="AP21" s="61" t="n">
        <v>2225.81433105469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4943.26684570313</v>
      </c>
      <c r="AV21" s="61" t="n">
        <v>0</v>
      </c>
      <c r="AW21" s="61" t="n">
        <v>7470.72314453125</v>
      </c>
      <c r="AX21" s="61" t="n">
        <v>0</v>
      </c>
      <c r="AY21" s="61" t="n">
        <v>190.60863494873</v>
      </c>
      <c r="AZ21" s="61" t="n">
        <v>0</v>
      </c>
      <c r="BA21" s="61" t="n">
        <v>219.235961914062</v>
      </c>
      <c r="BB21" s="61" t="n">
        <v>0</v>
      </c>
      <c r="BC21" s="62" t="n">
        <v>0</v>
      </c>
      <c r="BD21" s="63" t="n">
        <v>649.809753417968</v>
      </c>
      <c r="BE21" s="63" t="n">
        <v>2003.33624267578</v>
      </c>
      <c r="BF21" s="63" t="n">
        <v>739.869415283204</v>
      </c>
      <c r="BG21" s="63" t="n">
        <v>337.881408691406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3" t="n">
        <v>113.508171081543</v>
      </c>
      <c r="BO21" s="63" t="n">
        <v>74.8730621337891</v>
      </c>
      <c r="BP21" s="63" t="n">
        <v>26.7913513183594</v>
      </c>
      <c r="BQ21" s="63" t="n">
        <v>50.2433090209961</v>
      </c>
      <c r="BR21" s="63" t="n">
        <v>454.060394287109</v>
      </c>
      <c r="BS21" s="63" t="n">
        <v>614.340850830078</v>
      </c>
      <c r="BT21" s="63" t="n">
        <v>1101.63232421875</v>
      </c>
      <c r="BU21" s="63" t="n">
        <v>2089.34423828125</v>
      </c>
      <c r="BV21" s="63" t="n">
        <v>447.516708374023</v>
      </c>
      <c r="BW21" s="63" t="n">
        <v>1239.63519287109</v>
      </c>
      <c r="BX21" s="63" t="n">
        <v>226.209205627442</v>
      </c>
      <c r="BY21" s="63" t="n">
        <v>536.841979980468</v>
      </c>
      <c r="BZ21" s="63" t="n">
        <v>0</v>
      </c>
      <c r="CA21" s="63" t="n">
        <v>341.643417358399</v>
      </c>
      <c r="CB21" s="63" t="n">
        <v>179.502738952637</v>
      </c>
      <c r="CC21" s="63" t="n">
        <v>0</v>
      </c>
      <c r="CD21" s="63" t="n">
        <v>256.475036621093</v>
      </c>
      <c r="CE21" s="63" t="n">
        <v>167.353446960449</v>
      </c>
      <c r="CF21" s="63" t="n">
        <v>0</v>
      </c>
      <c r="CG21" s="63" t="n">
        <v>0</v>
      </c>
      <c r="CH21" s="63" t="n">
        <v>0</v>
      </c>
      <c r="CI21" s="64" t="n">
        <v>355.738845825195</v>
      </c>
    </row>
    <row r="22" customFormat="false" ht="12.75" hidden="false" customHeight="false" outlineLevel="0" collapsed="false">
      <c r="A22" s="60" t="s">
        <v>21</v>
      </c>
      <c r="B22" s="61" t="n">
        <v>0</v>
      </c>
      <c r="C22" s="61" t="n">
        <v>0</v>
      </c>
      <c r="D22" s="61" t="n">
        <v>0</v>
      </c>
      <c r="E22" s="61" t="n">
        <v>4892.36328125</v>
      </c>
      <c r="F22" s="61" t="n">
        <v>0</v>
      </c>
      <c r="G22" s="61" t="n">
        <v>7380.12841796875</v>
      </c>
      <c r="H22" s="61" t="n">
        <v>0</v>
      </c>
      <c r="I22" s="61" t="n">
        <v>4817.2470703125</v>
      </c>
      <c r="J22" s="61" t="n">
        <v>0</v>
      </c>
      <c r="K22" s="61" t="n">
        <v>7360.17358398438</v>
      </c>
      <c r="L22" s="61" t="n">
        <v>10.9765787124634</v>
      </c>
      <c r="M22" s="61" t="n">
        <v>4.20310807228088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41.6703739166259</v>
      </c>
      <c r="S22" s="61" t="n">
        <v>4.25506973266601</v>
      </c>
      <c r="T22" s="61" t="n">
        <v>0</v>
      </c>
      <c r="U22" s="61" t="n">
        <v>7151.94384765625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9551.75537109375</v>
      </c>
      <c r="AB22" s="61" t="n">
        <v>0</v>
      </c>
      <c r="AC22" s="61" t="n">
        <v>7150.59912109375</v>
      </c>
      <c r="AD22" s="61" t="n">
        <v>0</v>
      </c>
      <c r="AE22" s="61" t="n">
        <v>0</v>
      </c>
      <c r="AF22" s="61" t="n">
        <v>0</v>
      </c>
      <c r="AG22" s="61" t="n">
        <v>9544.8037109375</v>
      </c>
      <c r="AH22" s="61" t="n">
        <v>0</v>
      </c>
      <c r="AI22" s="61" t="n">
        <v>0</v>
      </c>
      <c r="AJ22" s="61" t="n">
        <v>0</v>
      </c>
      <c r="AK22" s="61" t="n">
        <v>2256.23718261718</v>
      </c>
      <c r="AL22" s="61" t="n">
        <v>0</v>
      </c>
      <c r="AM22" s="61" t="n">
        <v>2180.23742675781</v>
      </c>
      <c r="AN22" s="61" t="n">
        <v>2261.29956054687</v>
      </c>
      <c r="AO22" s="61" t="n">
        <v>0</v>
      </c>
      <c r="AP22" s="61" t="n">
        <v>2181.37890625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4799.91943359375</v>
      </c>
      <c r="AV22" s="61" t="n">
        <v>0</v>
      </c>
      <c r="AW22" s="61" t="n">
        <v>7325.10864257812</v>
      </c>
      <c r="AX22" s="61" t="n">
        <v>0</v>
      </c>
      <c r="AY22" s="61" t="n">
        <v>182.727813720703</v>
      </c>
      <c r="AZ22" s="61" t="n">
        <v>0</v>
      </c>
      <c r="BA22" s="61" t="n">
        <v>205.089973449707</v>
      </c>
      <c r="BB22" s="61" t="n">
        <v>0</v>
      </c>
      <c r="BC22" s="62" t="n">
        <v>0</v>
      </c>
      <c r="BD22" s="63" t="n">
        <v>604.405822753906</v>
      </c>
      <c r="BE22" s="63" t="n">
        <v>1956.23840332031</v>
      </c>
      <c r="BF22" s="63" t="n">
        <v>747.112884521484</v>
      </c>
      <c r="BG22" s="63" t="n">
        <v>334.73599243164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0</v>
      </c>
      <c r="BM22" s="62" t="n">
        <v>0</v>
      </c>
      <c r="BN22" s="63" t="n">
        <v>113.1513671875</v>
      </c>
      <c r="BO22" s="63" t="n">
        <v>79.5045623779297</v>
      </c>
      <c r="BP22" s="63" t="n">
        <v>26.9264507293701</v>
      </c>
      <c r="BQ22" s="63" t="n">
        <v>49.9315376281739</v>
      </c>
      <c r="BR22" s="63" t="n">
        <v>454.604263305664</v>
      </c>
      <c r="BS22" s="63" t="n">
        <v>613.034851074219</v>
      </c>
      <c r="BT22" s="63" t="n">
        <v>1085.27484130859</v>
      </c>
      <c r="BU22" s="63" t="n">
        <v>2017.41912841797</v>
      </c>
      <c r="BV22" s="63" t="n">
        <v>446.508651733398</v>
      </c>
      <c r="BW22" s="63" t="n">
        <v>1238.4677734375</v>
      </c>
      <c r="BX22" s="63" t="n">
        <v>226.898567199707</v>
      </c>
      <c r="BY22" s="63" t="n">
        <v>487.686416625977</v>
      </c>
      <c r="BZ22" s="63" t="n">
        <v>0</v>
      </c>
      <c r="CA22" s="63" t="n">
        <v>322.396881103515</v>
      </c>
      <c r="CB22" s="63" t="n">
        <v>159.940963745117</v>
      </c>
      <c r="CC22" s="63" t="n">
        <v>0</v>
      </c>
      <c r="CD22" s="63" t="n">
        <v>257.954208374024</v>
      </c>
      <c r="CE22" s="63" t="n">
        <v>172.665985107422</v>
      </c>
      <c r="CF22" s="63" t="n">
        <v>0</v>
      </c>
      <c r="CG22" s="63" t="n">
        <v>0</v>
      </c>
      <c r="CH22" s="63" t="n">
        <v>0</v>
      </c>
      <c r="CI22" s="64" t="n">
        <v>344.165283203125</v>
      </c>
    </row>
    <row r="23" customFormat="false" ht="12.75" hidden="false" customHeight="false" outlineLevel="0" collapsed="false">
      <c r="A23" s="60" t="s">
        <v>22</v>
      </c>
      <c r="B23" s="61" t="n">
        <v>0</v>
      </c>
      <c r="C23" s="61" t="n">
        <v>0</v>
      </c>
      <c r="D23" s="61" t="n">
        <v>0</v>
      </c>
      <c r="E23" s="61" t="n">
        <v>4602.88574218751</v>
      </c>
      <c r="F23" s="61" t="n">
        <v>0</v>
      </c>
      <c r="G23" s="61" t="n">
        <v>7068.37231445312</v>
      </c>
      <c r="H23" s="61" t="n">
        <v>0</v>
      </c>
      <c r="I23" s="61" t="n">
        <v>4553.72143554687</v>
      </c>
      <c r="J23" s="61" t="n">
        <v>0</v>
      </c>
      <c r="K23" s="61" t="n">
        <v>7049.25903320312</v>
      </c>
      <c r="L23" s="61" t="n">
        <v>10.8934407234192</v>
      </c>
      <c r="M23" s="61" t="n">
        <v>4.46637988090516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55.3075275421142</v>
      </c>
      <c r="S23" s="61" t="n">
        <v>1.31635808944702</v>
      </c>
      <c r="T23" s="61" t="n">
        <v>0</v>
      </c>
      <c r="U23" s="61" t="n">
        <v>6738.72583007813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9172.5341796875</v>
      </c>
      <c r="AB23" s="61" t="n">
        <v>0</v>
      </c>
      <c r="AC23" s="61" t="n">
        <v>6736.06542968751</v>
      </c>
      <c r="AD23" s="61" t="n">
        <v>0</v>
      </c>
      <c r="AE23" s="61" t="n">
        <v>0</v>
      </c>
      <c r="AF23" s="61" t="n">
        <v>0</v>
      </c>
      <c r="AG23" s="61" t="n">
        <v>9166.0185546875</v>
      </c>
      <c r="AH23" s="61" t="n">
        <v>0</v>
      </c>
      <c r="AI23" s="61" t="n">
        <v>0</v>
      </c>
      <c r="AJ23" s="61" t="n">
        <v>0</v>
      </c>
      <c r="AK23" s="61" t="n">
        <v>2129.94879150391</v>
      </c>
      <c r="AL23" s="61" t="n">
        <v>0</v>
      </c>
      <c r="AM23" s="61" t="n">
        <v>2111.23559570312</v>
      </c>
      <c r="AN23" s="61" t="n">
        <v>2134.66021728516</v>
      </c>
      <c r="AO23" s="61" t="n">
        <v>0</v>
      </c>
      <c r="AP23" s="61" t="n">
        <v>2112.26281738281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4536.58154296876</v>
      </c>
      <c r="AV23" s="61" t="n">
        <v>0</v>
      </c>
      <c r="AW23" s="61" t="n">
        <v>7015.5380859375</v>
      </c>
      <c r="AX23" s="61" t="n">
        <v>0</v>
      </c>
      <c r="AY23" s="61" t="n">
        <v>142.748641967774</v>
      </c>
      <c r="AZ23" s="61" t="n">
        <v>0</v>
      </c>
      <c r="BA23" s="61" t="n">
        <v>171.265106201172</v>
      </c>
      <c r="BB23" s="61" t="n">
        <v>0</v>
      </c>
      <c r="BC23" s="62" t="n">
        <v>0</v>
      </c>
      <c r="BD23" s="63" t="n">
        <v>572.965637207032</v>
      </c>
      <c r="BE23" s="63" t="n">
        <v>1981.85321044922</v>
      </c>
      <c r="BF23" s="63" t="n">
        <v>736.789825439453</v>
      </c>
      <c r="BG23" s="63" t="n">
        <v>321.343780517578</v>
      </c>
      <c r="BH23" s="62" t="n">
        <v>0</v>
      </c>
      <c r="BI23" s="62" t="n">
        <v>0</v>
      </c>
      <c r="BJ23" s="62" t="n">
        <v>0</v>
      </c>
      <c r="BK23" s="62" t="n">
        <v>0</v>
      </c>
      <c r="BL23" s="62" t="n">
        <v>0</v>
      </c>
      <c r="BM23" s="62" t="n">
        <v>0</v>
      </c>
      <c r="BN23" s="63" t="n">
        <v>115.662834167481</v>
      </c>
      <c r="BO23" s="63" t="n">
        <v>82.0333557128906</v>
      </c>
      <c r="BP23" s="63" t="n">
        <v>26.9403066635132</v>
      </c>
      <c r="BQ23" s="63" t="n">
        <v>49.6440200805664</v>
      </c>
      <c r="BR23" s="63" t="n">
        <v>456.519912719727</v>
      </c>
      <c r="BS23" s="63" t="n">
        <v>572.806304931641</v>
      </c>
      <c r="BT23" s="63" t="n">
        <v>1006.23794555664</v>
      </c>
      <c r="BU23" s="63" t="n">
        <v>1975.69757080078</v>
      </c>
      <c r="BV23" s="63" t="n">
        <v>398.15673828125</v>
      </c>
      <c r="BW23" s="63" t="n">
        <v>1130.65112304687</v>
      </c>
      <c r="BX23" s="63" t="n">
        <v>226.126068115234</v>
      </c>
      <c r="BY23" s="63" t="n">
        <v>451.458862304688</v>
      </c>
      <c r="BZ23" s="63" t="n">
        <v>0</v>
      </c>
      <c r="CA23" s="63" t="n">
        <v>281.416580200196</v>
      </c>
      <c r="CB23" s="63" t="n">
        <v>214.441665649414</v>
      </c>
      <c r="CC23" s="63" t="n">
        <v>0</v>
      </c>
      <c r="CD23" s="63" t="n">
        <v>165.327644348145</v>
      </c>
      <c r="CE23" s="63" t="n">
        <v>146.186416625977</v>
      </c>
      <c r="CF23" s="63" t="n">
        <v>0</v>
      </c>
      <c r="CG23" s="63" t="n">
        <v>0</v>
      </c>
      <c r="CH23" s="63" t="n">
        <v>0</v>
      </c>
      <c r="CI23" s="64" t="n">
        <v>328.164596557617</v>
      </c>
    </row>
    <row r="24" customFormat="false" ht="12.75" hidden="false" customHeight="false" outlineLevel="0" collapsed="false">
      <c r="A24" s="60" t="s">
        <v>23</v>
      </c>
      <c r="B24" s="61" t="n">
        <v>0</v>
      </c>
      <c r="C24" s="61" t="n">
        <v>0</v>
      </c>
      <c r="D24" s="61" t="n">
        <v>0</v>
      </c>
      <c r="E24" s="61" t="n">
        <v>4402.97509765625</v>
      </c>
      <c r="F24" s="61" t="n">
        <v>0</v>
      </c>
      <c r="G24" s="61" t="n">
        <v>6573.47436523438</v>
      </c>
      <c r="H24" s="61" t="n">
        <v>0</v>
      </c>
      <c r="I24" s="61" t="n">
        <v>4315.99169921875</v>
      </c>
      <c r="J24" s="61" t="n">
        <v>0</v>
      </c>
      <c r="K24" s="61" t="n">
        <v>6554.6318359375</v>
      </c>
      <c r="L24" s="61" t="n">
        <v>9.5724630355835</v>
      </c>
      <c r="M24" s="61" t="n">
        <v>4.2077271938324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47.0286750793457</v>
      </c>
      <c r="S24" s="61" t="n">
        <v>2.08423355221748</v>
      </c>
      <c r="T24" s="61" t="n">
        <v>0</v>
      </c>
      <c r="U24" s="61" t="n">
        <v>6203.0478515625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8591.4345703125</v>
      </c>
      <c r="AB24" s="61" t="n">
        <v>0</v>
      </c>
      <c r="AC24" s="61" t="n">
        <v>6201.41015625</v>
      </c>
      <c r="AD24" s="61" t="n">
        <v>0</v>
      </c>
      <c r="AE24" s="61" t="n">
        <v>0</v>
      </c>
      <c r="AF24" s="61" t="n">
        <v>0</v>
      </c>
      <c r="AG24" s="61" t="n">
        <v>8585.30322265625</v>
      </c>
      <c r="AH24" s="61" t="n">
        <v>0</v>
      </c>
      <c r="AI24" s="61" t="n">
        <v>0</v>
      </c>
      <c r="AJ24" s="61" t="n">
        <v>0</v>
      </c>
      <c r="AK24" s="61" t="n">
        <v>1792.39373779297</v>
      </c>
      <c r="AL24" s="61" t="n">
        <v>0</v>
      </c>
      <c r="AM24" s="61" t="n">
        <v>2023.60467529297</v>
      </c>
      <c r="AN24" s="61" t="n">
        <v>1796.47515869141</v>
      </c>
      <c r="AO24" s="61" t="n">
        <v>0</v>
      </c>
      <c r="AP24" s="61" t="n">
        <v>2024.90246582031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4299.20703125</v>
      </c>
      <c r="AV24" s="61" t="n">
        <v>0</v>
      </c>
      <c r="AW24" s="61" t="n">
        <v>6523.84643554688</v>
      </c>
      <c r="AX24" s="61" t="n">
        <v>0</v>
      </c>
      <c r="AY24" s="61" t="n">
        <v>132.404838562012</v>
      </c>
      <c r="AZ24" s="61" t="n">
        <v>0</v>
      </c>
      <c r="BA24" s="61" t="n">
        <v>190.278861999512</v>
      </c>
      <c r="BB24" s="61" t="n">
        <v>0</v>
      </c>
      <c r="BC24" s="62" t="n">
        <v>0</v>
      </c>
      <c r="BD24" s="63" t="n">
        <v>572.667694091797</v>
      </c>
      <c r="BE24" s="63" t="n">
        <v>1800.15423583984</v>
      </c>
      <c r="BF24" s="63" t="n">
        <v>654.261138916015</v>
      </c>
      <c r="BG24" s="63" t="n">
        <v>332.754531860352</v>
      </c>
      <c r="BH24" s="62" t="n">
        <v>0</v>
      </c>
      <c r="BI24" s="62" t="n">
        <v>0</v>
      </c>
      <c r="BJ24" s="62" t="n">
        <v>0</v>
      </c>
      <c r="BK24" s="62" t="n">
        <v>0</v>
      </c>
      <c r="BL24" s="62" t="n">
        <v>0</v>
      </c>
      <c r="BM24" s="62" t="n">
        <v>0</v>
      </c>
      <c r="BN24" s="63" t="n">
        <v>86.9696960449219</v>
      </c>
      <c r="BO24" s="63" t="n">
        <v>61.9935340881348</v>
      </c>
      <c r="BP24" s="63" t="n">
        <v>26.8710250854492</v>
      </c>
      <c r="BQ24" s="63" t="n">
        <v>49.0551223754883</v>
      </c>
      <c r="BR24" s="63" t="n">
        <v>456.104202270508</v>
      </c>
      <c r="BS24" s="63" t="n">
        <v>490.274078369141</v>
      </c>
      <c r="BT24" s="63" t="n">
        <v>1019.00659179688</v>
      </c>
      <c r="BU24" s="63" t="n">
        <v>1948.30004882813</v>
      </c>
      <c r="BV24" s="63" t="n">
        <v>358.406204223633</v>
      </c>
      <c r="BW24" s="63" t="n">
        <v>1060.57232666016</v>
      </c>
      <c r="BX24" s="63" t="n">
        <v>220.39990234375</v>
      </c>
      <c r="BY24" s="63" t="n">
        <v>449.35612487793</v>
      </c>
      <c r="BZ24" s="63" t="n">
        <v>0</v>
      </c>
      <c r="CA24" s="63" t="n">
        <v>251.48673248291</v>
      </c>
      <c r="CB24" s="63" t="n">
        <v>131.130046844482</v>
      </c>
      <c r="CC24" s="63" t="n">
        <v>0</v>
      </c>
      <c r="CD24" s="63" t="n">
        <v>126.308017730713</v>
      </c>
      <c r="CE24" s="63" t="n">
        <v>119.19552230835</v>
      </c>
      <c r="CF24" s="63" t="n">
        <v>0</v>
      </c>
      <c r="CG24" s="63" t="n">
        <v>0</v>
      </c>
      <c r="CH24" s="63" t="n">
        <v>0</v>
      </c>
      <c r="CI24" s="64" t="n">
        <v>287.319381713867</v>
      </c>
    </row>
    <row r="25" customFormat="false" ht="12.75" hidden="false" customHeight="false" outlineLevel="0" collapsed="false">
      <c r="A25" s="60" t="s">
        <v>24</v>
      </c>
      <c r="B25" s="61" t="n">
        <v>0</v>
      </c>
      <c r="C25" s="61" t="n">
        <v>0</v>
      </c>
      <c r="D25" s="61" t="n">
        <v>0</v>
      </c>
      <c r="E25" s="61" t="n">
        <v>4040.8828125</v>
      </c>
      <c r="F25" s="61" t="n">
        <v>0</v>
      </c>
      <c r="G25" s="61" t="n">
        <v>6419.48486328125</v>
      </c>
      <c r="H25" s="61" t="n">
        <v>0</v>
      </c>
      <c r="I25" s="61" t="n">
        <v>3955.70202636718</v>
      </c>
      <c r="J25" s="61" t="n">
        <v>0</v>
      </c>
      <c r="K25" s="61" t="n">
        <v>6402.0263671875</v>
      </c>
      <c r="L25" s="61" t="n">
        <v>8.45933246612548</v>
      </c>
      <c r="M25" s="61" t="n">
        <v>4.17770481109619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44.0753173828125</v>
      </c>
      <c r="S25" s="61" t="n">
        <v>2.19970369338989</v>
      </c>
      <c r="T25" s="61" t="n">
        <v>0</v>
      </c>
      <c r="U25" s="61" t="n">
        <v>5869.75048828125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8407.310546875</v>
      </c>
      <c r="AB25" s="61" t="n">
        <v>0</v>
      </c>
      <c r="AC25" s="61" t="n">
        <v>5867.15039062501</v>
      </c>
      <c r="AD25" s="61" t="n">
        <v>0</v>
      </c>
      <c r="AE25" s="61" t="n">
        <v>0</v>
      </c>
      <c r="AF25" s="61" t="n">
        <v>0</v>
      </c>
      <c r="AG25" s="61" t="n">
        <v>8401.0537109375</v>
      </c>
      <c r="AH25" s="61" t="n">
        <v>0</v>
      </c>
      <c r="AI25" s="61" t="n">
        <v>0</v>
      </c>
      <c r="AJ25" s="61" t="n">
        <v>0</v>
      </c>
      <c r="AK25" s="61" t="n">
        <v>1820.76623535156</v>
      </c>
      <c r="AL25" s="61" t="n">
        <v>0</v>
      </c>
      <c r="AM25" s="61" t="n">
        <v>1992.77545166016</v>
      </c>
      <c r="AN25" s="61" t="n">
        <v>1825.42657470703</v>
      </c>
      <c r="AO25" s="61" t="n">
        <v>0</v>
      </c>
      <c r="AP25" s="61" t="n">
        <v>1994.19171142578</v>
      </c>
      <c r="AQ25" s="61" t="n">
        <v>0</v>
      </c>
      <c r="AR25" s="61" t="n">
        <v>0</v>
      </c>
      <c r="AS25" s="61" t="n">
        <v>0</v>
      </c>
      <c r="AT25" s="61" t="n">
        <v>0</v>
      </c>
      <c r="AU25" s="61" t="n">
        <v>3939.75170898437</v>
      </c>
      <c r="AV25" s="61" t="n">
        <v>0</v>
      </c>
      <c r="AW25" s="61" t="n">
        <v>6371.416015625</v>
      </c>
      <c r="AX25" s="61" t="n">
        <v>0</v>
      </c>
      <c r="AY25" s="61" t="n">
        <v>104.120460510254</v>
      </c>
      <c r="AZ25" s="61" t="n">
        <v>0</v>
      </c>
      <c r="BA25" s="61" t="n">
        <v>141.917259216309</v>
      </c>
      <c r="BB25" s="61" t="n">
        <v>0</v>
      </c>
      <c r="BC25" s="62" t="n">
        <v>0</v>
      </c>
      <c r="BD25" s="63" t="n">
        <v>514.86572265625</v>
      </c>
      <c r="BE25" s="63" t="n">
        <v>1693.25079345703</v>
      </c>
      <c r="BF25" s="63" t="n">
        <v>549.028717041015</v>
      </c>
      <c r="BG25" s="63" t="n">
        <v>267.310752868652</v>
      </c>
      <c r="BH25" s="62" t="n">
        <v>0</v>
      </c>
      <c r="BI25" s="62" t="n">
        <v>0</v>
      </c>
      <c r="BJ25" s="62" t="n">
        <v>0</v>
      </c>
      <c r="BK25" s="62" t="n">
        <v>0</v>
      </c>
      <c r="BL25" s="62" t="n">
        <v>0</v>
      </c>
      <c r="BM25" s="62" t="n">
        <v>0</v>
      </c>
      <c r="BN25" s="63" t="n">
        <v>73.844223022461</v>
      </c>
      <c r="BO25" s="63" t="n">
        <v>57.7638683319092</v>
      </c>
      <c r="BP25" s="63" t="n">
        <v>26.4518690109253</v>
      </c>
      <c r="BQ25" s="63" t="n">
        <v>47.8530788421631</v>
      </c>
      <c r="BR25" s="63" t="n">
        <v>500.430816650391</v>
      </c>
      <c r="BS25" s="63" t="n">
        <v>487.824981689453</v>
      </c>
      <c r="BT25" s="63" t="n">
        <v>1001.09722900391</v>
      </c>
      <c r="BU25" s="63" t="n">
        <v>1925.55120849609</v>
      </c>
      <c r="BV25" s="63" t="n">
        <v>311.762084960938</v>
      </c>
      <c r="BW25" s="63" t="n">
        <v>1031.84454345703</v>
      </c>
      <c r="BX25" s="63" t="n">
        <v>214.549034118652</v>
      </c>
      <c r="BY25" s="63" t="n">
        <v>448.202606201172</v>
      </c>
      <c r="BZ25" s="63" t="n">
        <v>0</v>
      </c>
      <c r="CA25" s="63" t="n">
        <v>264.795806884766</v>
      </c>
      <c r="CB25" s="63" t="n">
        <v>182.582328796387</v>
      </c>
      <c r="CC25" s="63" t="n">
        <v>0</v>
      </c>
      <c r="CD25" s="63" t="n">
        <v>90.7039947509766</v>
      </c>
      <c r="CE25" s="63" t="n">
        <v>98.1407279968262</v>
      </c>
      <c r="CF25" s="63" t="n">
        <v>0</v>
      </c>
      <c r="CG25" s="63" t="n">
        <v>0</v>
      </c>
      <c r="CH25" s="63" t="n">
        <v>0</v>
      </c>
      <c r="CI25" s="64" t="n">
        <v>279.182220458984</v>
      </c>
    </row>
    <row r="26" customFormat="false" ht="12.75" hidden="false" customHeight="false" outlineLevel="0" collapsed="false">
      <c r="A26" s="60" t="s">
        <v>25</v>
      </c>
      <c r="B26" s="61" t="n">
        <v>0</v>
      </c>
      <c r="C26" s="61" t="n">
        <v>0</v>
      </c>
      <c r="D26" s="61" t="n">
        <v>0</v>
      </c>
      <c r="E26" s="61" t="n">
        <v>3867.57482910157</v>
      </c>
      <c r="F26" s="61" t="n">
        <v>0</v>
      </c>
      <c r="G26" s="61" t="n">
        <v>6390.31909179688</v>
      </c>
      <c r="H26" s="61" t="n">
        <v>0</v>
      </c>
      <c r="I26" s="61" t="n">
        <v>3784.69116210938</v>
      </c>
      <c r="J26" s="61" t="n">
        <v>0</v>
      </c>
      <c r="K26" s="61" t="n">
        <v>6372.72021484375</v>
      </c>
      <c r="L26" s="61" t="n">
        <v>8.23993921279907</v>
      </c>
      <c r="M26" s="61" t="n">
        <v>4.19618010520935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42.8961181640625</v>
      </c>
      <c r="S26" s="61" t="n">
        <v>0.248260505497456</v>
      </c>
      <c r="T26" s="61" t="n">
        <v>0</v>
      </c>
      <c r="U26" s="61" t="n">
        <v>5508.404296875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8331.39453125</v>
      </c>
      <c r="AB26" s="61" t="n">
        <v>0</v>
      </c>
      <c r="AC26" s="61" t="n">
        <v>5505.29418945312</v>
      </c>
      <c r="AD26" s="61" t="n">
        <v>0</v>
      </c>
      <c r="AE26" s="61" t="n">
        <v>0</v>
      </c>
      <c r="AF26" s="61" t="n">
        <v>0</v>
      </c>
      <c r="AG26" s="61" t="n">
        <v>8325.6142578125</v>
      </c>
      <c r="AH26" s="61" t="n">
        <v>0</v>
      </c>
      <c r="AI26" s="61" t="n">
        <v>0</v>
      </c>
      <c r="AJ26" s="61" t="n">
        <v>0</v>
      </c>
      <c r="AK26" s="61" t="n">
        <v>1630.10504150391</v>
      </c>
      <c r="AL26" s="61" t="n">
        <v>0</v>
      </c>
      <c r="AM26" s="61" t="n">
        <v>1945.95440673828</v>
      </c>
      <c r="AN26" s="61" t="n">
        <v>1633.99127197266</v>
      </c>
      <c r="AO26" s="61" t="n">
        <v>0</v>
      </c>
      <c r="AP26" s="61" t="n">
        <v>1947.41534423828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3768.57055664063</v>
      </c>
      <c r="AV26" s="61" t="n">
        <v>0</v>
      </c>
      <c r="AW26" s="61" t="n">
        <v>6342.083984375</v>
      </c>
      <c r="AX26" s="61" t="n">
        <v>0</v>
      </c>
      <c r="AY26" s="61" t="n">
        <v>86.5470733642578</v>
      </c>
      <c r="AZ26" s="61" t="n">
        <v>0</v>
      </c>
      <c r="BA26" s="61" t="n">
        <v>75.3649635314942</v>
      </c>
      <c r="BB26" s="61" t="n">
        <v>0</v>
      </c>
      <c r="BC26" s="62" t="n">
        <v>0</v>
      </c>
      <c r="BD26" s="63" t="n">
        <v>484.222320556641</v>
      </c>
      <c r="BE26" s="63" t="n">
        <v>1674.63610839844</v>
      </c>
      <c r="BF26" s="63" t="n">
        <v>453.450729370117</v>
      </c>
      <c r="BG26" s="63" t="n">
        <v>333.707153320313</v>
      </c>
      <c r="BH26" s="62" t="n">
        <v>0</v>
      </c>
      <c r="BI26" s="62" t="n">
        <v>0</v>
      </c>
      <c r="BJ26" s="62" t="n">
        <v>0</v>
      </c>
      <c r="BK26" s="62" t="n">
        <v>0</v>
      </c>
      <c r="BL26" s="62" t="n">
        <v>0</v>
      </c>
      <c r="BM26" s="62" t="n">
        <v>0</v>
      </c>
      <c r="BN26" s="63" t="n">
        <v>71.3396759033203</v>
      </c>
      <c r="BO26" s="63" t="n">
        <v>58.9278087615967</v>
      </c>
      <c r="BP26" s="63" t="n">
        <v>26.6527872085571</v>
      </c>
      <c r="BQ26" s="63" t="n">
        <v>48.303409576416</v>
      </c>
      <c r="BR26" s="63" t="n">
        <v>627.580627441406</v>
      </c>
      <c r="BS26" s="63" t="n">
        <v>459.117980957031</v>
      </c>
      <c r="BT26" s="63" t="n">
        <v>1025.72698974609</v>
      </c>
      <c r="BU26" s="63" t="n">
        <v>1941.78051757813</v>
      </c>
      <c r="BV26" s="63" t="n">
        <v>316.296600341797</v>
      </c>
      <c r="BW26" s="63" t="n">
        <v>1003.54632568359</v>
      </c>
      <c r="BX26" s="63" t="n">
        <v>213.187652587891</v>
      </c>
      <c r="BY26" s="63" t="n">
        <v>451.562759399414</v>
      </c>
      <c r="BZ26" s="63" t="n">
        <v>0</v>
      </c>
      <c r="CA26" s="63" t="n">
        <v>189.83268737793</v>
      </c>
      <c r="CB26" s="63" t="n">
        <v>154.322196960449</v>
      </c>
      <c r="CC26" s="63" t="n">
        <v>0</v>
      </c>
      <c r="CD26" s="63" t="n">
        <v>74.1282768249512</v>
      </c>
      <c r="CE26" s="63" t="n">
        <v>70.409912109375</v>
      </c>
      <c r="CF26" s="63" t="n">
        <v>0</v>
      </c>
      <c r="CG26" s="63" t="n">
        <v>0</v>
      </c>
      <c r="CH26" s="63" t="n">
        <v>0</v>
      </c>
      <c r="CI26" s="64" t="n">
        <v>272.125854492188</v>
      </c>
    </row>
    <row r="27" customFormat="false" ht="12.75" hidden="false" customHeight="false" outlineLevel="0" collapsed="false">
      <c r="A27" s="60" t="s">
        <v>26</v>
      </c>
      <c r="B27" s="61" t="n">
        <v>0</v>
      </c>
      <c r="C27" s="61" t="n">
        <v>0</v>
      </c>
      <c r="D27" s="61" t="n">
        <v>0</v>
      </c>
      <c r="E27" s="61" t="n">
        <v>3554.0810546875</v>
      </c>
      <c r="F27" s="61" t="n">
        <v>0</v>
      </c>
      <c r="G27" s="61" t="n">
        <v>6220.15234375</v>
      </c>
      <c r="H27" s="61" t="n">
        <v>0</v>
      </c>
      <c r="I27" s="61" t="n">
        <v>3496.54711914062</v>
      </c>
      <c r="J27" s="61" t="n">
        <v>0</v>
      </c>
      <c r="K27" s="61" t="n">
        <v>6204.20336914063</v>
      </c>
      <c r="L27" s="61" t="n">
        <v>7.7434184551239</v>
      </c>
      <c r="M27" s="61" t="n">
        <v>4.44790458679199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52.5369338989258</v>
      </c>
      <c r="S27" s="61" t="n">
        <v>0</v>
      </c>
      <c r="T27" s="61" t="n">
        <v>0</v>
      </c>
      <c r="U27" s="61" t="n">
        <v>5112.44702148438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8054.0859375</v>
      </c>
      <c r="AB27" s="61" t="n">
        <v>0</v>
      </c>
      <c r="AC27" s="61" t="n">
        <v>5110.4248046875</v>
      </c>
      <c r="AD27" s="61" t="n">
        <v>0</v>
      </c>
      <c r="AE27" s="61" t="n">
        <v>0</v>
      </c>
      <c r="AF27" s="61" t="n">
        <v>0</v>
      </c>
      <c r="AG27" s="61" t="n">
        <v>8049.09912109375</v>
      </c>
      <c r="AH27" s="61" t="n">
        <v>0</v>
      </c>
      <c r="AI27" s="61" t="n">
        <v>0</v>
      </c>
      <c r="AJ27" s="61" t="n">
        <v>0</v>
      </c>
      <c r="AK27" s="61" t="n">
        <v>1547.62481689453</v>
      </c>
      <c r="AL27" s="61" t="n">
        <v>0</v>
      </c>
      <c r="AM27" s="61" t="n">
        <v>1838.99621582031</v>
      </c>
      <c r="AN27" s="61" t="n">
        <v>1551.46862792969</v>
      </c>
      <c r="AO27" s="61" t="n">
        <v>0</v>
      </c>
      <c r="AP27" s="61" t="n">
        <v>1840.37170410156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3480.72021484375</v>
      </c>
      <c r="AV27" s="61" t="n">
        <v>0</v>
      </c>
      <c r="AW27" s="61" t="n">
        <v>6174.37817382813</v>
      </c>
      <c r="AX27" s="61" t="n">
        <v>0</v>
      </c>
      <c r="AY27" s="61" t="n">
        <v>80.5472526550293</v>
      </c>
      <c r="AZ27" s="61" t="n">
        <v>0</v>
      </c>
      <c r="BA27" s="61" t="n">
        <v>63.9750022888184</v>
      </c>
      <c r="BB27" s="61" t="n">
        <v>0</v>
      </c>
      <c r="BC27" s="62" t="n">
        <v>0</v>
      </c>
      <c r="BD27" s="63" t="n">
        <v>467.473388671875</v>
      </c>
      <c r="BE27" s="63" t="n">
        <v>1614.33575439453</v>
      </c>
      <c r="BF27" s="63" t="n">
        <v>421.369674682618</v>
      </c>
      <c r="BG27" s="63" t="n">
        <v>285.798652648926</v>
      </c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62" t="n">
        <v>0</v>
      </c>
      <c r="BN27" s="63" t="n">
        <v>67.2173976898194</v>
      </c>
      <c r="BO27" s="63" t="n">
        <v>53.7559070587159</v>
      </c>
      <c r="BP27" s="63" t="n">
        <v>26.5350065231323</v>
      </c>
      <c r="BQ27" s="63" t="n">
        <v>48.5459003448486</v>
      </c>
      <c r="BR27" s="63" t="n">
        <v>690.609954833985</v>
      </c>
      <c r="BS27" s="63" t="n">
        <v>450.852661132813</v>
      </c>
      <c r="BT27" s="63" t="n">
        <v>1019.63009643555</v>
      </c>
      <c r="BU27" s="63" t="n">
        <v>1847.55004882813</v>
      </c>
      <c r="BV27" s="63" t="n">
        <v>310.321014404297</v>
      </c>
      <c r="BW27" s="63" t="n">
        <v>984.975311279297</v>
      </c>
      <c r="BX27" s="63" t="n">
        <v>212.993659973145</v>
      </c>
      <c r="BY27" s="63" t="n">
        <v>448.819198608399</v>
      </c>
      <c r="BZ27" s="63" t="n">
        <v>0</v>
      </c>
      <c r="CA27" s="63" t="n">
        <v>195.728576660156</v>
      </c>
      <c r="CB27" s="63" t="n">
        <v>4.75967359542846</v>
      </c>
      <c r="CC27" s="63" t="n">
        <v>0</v>
      </c>
      <c r="CD27" s="63" t="n">
        <v>28.6100025177002</v>
      </c>
      <c r="CE27" s="63" t="n">
        <v>65.5878868103027</v>
      </c>
      <c r="CF27" s="63" t="n">
        <v>0</v>
      </c>
      <c r="CG27" s="63" t="n">
        <v>0</v>
      </c>
      <c r="CH27" s="63" t="n">
        <v>0</v>
      </c>
      <c r="CI27" s="64" t="n">
        <v>266.922775268555</v>
      </c>
    </row>
    <row r="28" s="70" customFormat="true" ht="12.75" hidden="false" customHeight="false" outlineLevel="0" collapsed="false">
      <c r="A28" s="65" t="s">
        <v>27</v>
      </c>
      <c r="B28" s="66" t="n">
        <v>0</v>
      </c>
      <c r="C28" s="66" t="n">
        <v>0</v>
      </c>
      <c r="D28" s="66" t="n">
        <v>0</v>
      </c>
      <c r="E28" s="66" t="n">
        <v>3319.63354492187</v>
      </c>
      <c r="F28" s="66" t="n">
        <v>0</v>
      </c>
      <c r="G28" s="66" t="n">
        <v>6081.64624023438</v>
      </c>
      <c r="H28" s="66" t="n">
        <v>0</v>
      </c>
      <c r="I28" s="66" t="n">
        <v>3252.21252441406</v>
      </c>
      <c r="J28" s="66" t="n">
        <v>0</v>
      </c>
      <c r="K28" s="66" t="n">
        <v>6065.8935546875</v>
      </c>
      <c r="L28" s="66" t="n">
        <v>7.20994687080383</v>
      </c>
      <c r="M28" s="66" t="n">
        <v>4.17077660560608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58.4839859008789</v>
      </c>
      <c r="S28" s="66" t="n">
        <v>0</v>
      </c>
      <c r="T28" s="66" t="n">
        <v>0</v>
      </c>
      <c r="U28" s="66" t="n">
        <v>4921.25366210938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7874.67578125</v>
      </c>
      <c r="AB28" s="66" t="n">
        <v>0</v>
      </c>
      <c r="AC28" s="66" t="n">
        <v>4919.28247070313</v>
      </c>
      <c r="AD28" s="66" t="n">
        <v>0</v>
      </c>
      <c r="AE28" s="66" t="n">
        <v>0</v>
      </c>
      <c r="AF28" s="66" t="n">
        <v>0</v>
      </c>
      <c r="AG28" s="66" t="n">
        <v>7869.19287109375</v>
      </c>
      <c r="AH28" s="66" t="n">
        <v>0</v>
      </c>
      <c r="AI28" s="66" t="n">
        <v>0</v>
      </c>
      <c r="AJ28" s="66" t="n">
        <v>0</v>
      </c>
      <c r="AK28" s="66" t="n">
        <v>1589.52313232422</v>
      </c>
      <c r="AL28" s="66" t="n">
        <v>0</v>
      </c>
      <c r="AM28" s="66" t="n">
        <v>1797.24139404297</v>
      </c>
      <c r="AN28" s="66" t="n">
        <v>1593.44091796875</v>
      </c>
      <c r="AO28" s="66" t="n">
        <v>0</v>
      </c>
      <c r="AP28" s="66" t="n">
        <v>1798.84002685547</v>
      </c>
      <c r="AQ28" s="66" t="n">
        <v>0</v>
      </c>
      <c r="AR28" s="66" t="n">
        <v>0</v>
      </c>
      <c r="AS28" s="66" t="n">
        <v>0</v>
      </c>
      <c r="AT28" s="66" t="n">
        <v>0</v>
      </c>
      <c r="AU28" s="66" t="n">
        <v>3236.94006347656</v>
      </c>
      <c r="AV28" s="66" t="n">
        <v>0</v>
      </c>
      <c r="AW28" s="66" t="n">
        <v>6036.92822265625</v>
      </c>
      <c r="AX28" s="66" t="n">
        <v>0</v>
      </c>
      <c r="AY28" s="66" t="n">
        <v>82.0506744384766</v>
      </c>
      <c r="AZ28" s="66" t="n">
        <v>0</v>
      </c>
      <c r="BA28" s="66" t="n">
        <v>57.078670501709</v>
      </c>
      <c r="BB28" s="66" t="n">
        <v>0</v>
      </c>
      <c r="BC28" s="67" t="n">
        <v>0</v>
      </c>
      <c r="BD28" s="68" t="n">
        <v>461.768035888672</v>
      </c>
      <c r="BE28" s="68" t="n">
        <v>1552.11920166016</v>
      </c>
      <c r="BF28" s="68" t="n">
        <v>415.882553100586</v>
      </c>
      <c r="BG28" s="68" t="n">
        <v>123.030975341797</v>
      </c>
      <c r="BH28" s="67" t="n">
        <v>0</v>
      </c>
      <c r="BI28" s="67" t="n">
        <v>0</v>
      </c>
      <c r="BJ28" s="67" t="n">
        <v>0</v>
      </c>
      <c r="BK28" s="67" t="n">
        <v>0</v>
      </c>
      <c r="BL28" s="67" t="n">
        <v>0</v>
      </c>
      <c r="BM28" s="67" t="n">
        <v>0</v>
      </c>
      <c r="BN28" s="68" t="n">
        <v>60.8399906158447</v>
      </c>
      <c r="BO28" s="68" t="n">
        <v>47.3438568115235</v>
      </c>
      <c r="BP28" s="68" t="n">
        <v>26.4449405670166</v>
      </c>
      <c r="BQ28" s="68" t="n">
        <v>48.400405883789</v>
      </c>
      <c r="BR28" s="68" t="n">
        <v>719.632141113281</v>
      </c>
      <c r="BS28" s="68" t="n">
        <v>455.937927246094</v>
      </c>
      <c r="BT28" s="68" t="n">
        <v>951.449737548828</v>
      </c>
      <c r="BU28" s="68" t="n">
        <v>1790.98815917969</v>
      </c>
      <c r="BV28" s="68" t="n">
        <v>313.805908203125</v>
      </c>
      <c r="BW28" s="68" t="n">
        <v>971.316345214844</v>
      </c>
      <c r="BX28" s="68" t="n">
        <v>212.467124938965</v>
      </c>
      <c r="BY28" s="68" t="n">
        <v>461.854614257812</v>
      </c>
      <c r="BZ28" s="68" t="n">
        <v>0</v>
      </c>
      <c r="CA28" s="68" t="n">
        <v>185.932113647461</v>
      </c>
      <c r="CB28" s="68" t="n">
        <v>0.446868896484375</v>
      </c>
      <c r="CC28" s="68" t="n">
        <v>0</v>
      </c>
      <c r="CD28" s="68" t="n">
        <v>16.4163708686829</v>
      </c>
      <c r="CE28" s="68" t="n">
        <v>62.349645614624</v>
      </c>
      <c r="CF28" s="68" t="n">
        <v>0</v>
      </c>
      <c r="CG28" s="68" t="n">
        <v>0</v>
      </c>
      <c r="CH28" s="68" t="n">
        <v>0</v>
      </c>
      <c r="CI28" s="69" t="n">
        <v>256.010864257812</v>
      </c>
    </row>
    <row r="29" customFormat="false" ht="12.75" hidden="false" customHeight="false" outlineLevel="0" collapsed="false">
      <c r="A29" s="60" t="s">
        <v>28</v>
      </c>
      <c r="B29" s="61" t="n">
        <v>0</v>
      </c>
      <c r="C29" s="61" t="n">
        <v>0</v>
      </c>
      <c r="D29" s="61" t="n">
        <v>0</v>
      </c>
      <c r="E29" s="61" t="n">
        <v>3296.57019042968</v>
      </c>
      <c r="F29" s="61" t="n">
        <v>0</v>
      </c>
      <c r="G29" s="61" t="n">
        <v>6017.80151367187</v>
      </c>
      <c r="H29" s="61" t="n">
        <v>0</v>
      </c>
      <c r="I29" s="61" t="n">
        <v>3220.85095214844</v>
      </c>
      <c r="J29" s="61" t="n">
        <v>0</v>
      </c>
      <c r="K29" s="61" t="n">
        <v>6001.87670898437</v>
      </c>
      <c r="L29" s="61" t="n">
        <v>10.3322558403015</v>
      </c>
      <c r="M29" s="61" t="n">
        <v>4.44559502601624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40.9865550994873</v>
      </c>
      <c r="S29" s="61" t="n">
        <v>0</v>
      </c>
      <c r="T29" s="61" t="n">
        <v>0</v>
      </c>
      <c r="U29" s="61" t="n">
        <v>4857.69506835938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7723.59960937501</v>
      </c>
      <c r="AB29" s="61" t="n">
        <v>0</v>
      </c>
      <c r="AC29" s="61" t="n">
        <v>4855.44531249999</v>
      </c>
      <c r="AD29" s="61" t="n">
        <v>0</v>
      </c>
      <c r="AE29" s="61" t="n">
        <v>0</v>
      </c>
      <c r="AF29" s="61" t="n">
        <v>0</v>
      </c>
      <c r="AG29" s="61" t="n">
        <v>7718.1728515625</v>
      </c>
      <c r="AH29" s="61" t="n">
        <v>0</v>
      </c>
      <c r="AI29" s="61" t="n">
        <v>0</v>
      </c>
      <c r="AJ29" s="61" t="n">
        <v>0</v>
      </c>
      <c r="AK29" s="61" t="n">
        <v>1548.32177734375</v>
      </c>
      <c r="AL29" s="61" t="n">
        <v>0</v>
      </c>
      <c r="AM29" s="61" t="n">
        <v>1708.90026855469</v>
      </c>
      <c r="AN29" s="61" t="n">
        <v>1552.32446289063</v>
      </c>
      <c r="AO29" s="61" t="n">
        <v>0</v>
      </c>
      <c r="AP29" s="61" t="n">
        <v>1710.34185791016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3205.21862792969</v>
      </c>
      <c r="AV29" s="61" t="n">
        <v>0</v>
      </c>
      <c r="AW29" s="61" t="n">
        <v>5973.46484375001</v>
      </c>
      <c r="AX29" s="61" t="n">
        <v>0</v>
      </c>
      <c r="AY29" s="61" t="n">
        <v>83.0379447937011</v>
      </c>
      <c r="AZ29" s="61" t="n">
        <v>0</v>
      </c>
      <c r="BA29" s="61" t="n">
        <v>55.3992729187012</v>
      </c>
      <c r="BB29" s="61" t="n">
        <v>0</v>
      </c>
      <c r="BC29" s="62" t="n">
        <v>0</v>
      </c>
      <c r="BD29" s="63" t="n">
        <v>476.355331420898</v>
      </c>
      <c r="BE29" s="63" t="n">
        <v>1676.97637939453</v>
      </c>
      <c r="BF29" s="63" t="n">
        <v>429.271301269532</v>
      </c>
      <c r="BG29" s="63" t="n">
        <v>97.8642921447754</v>
      </c>
      <c r="BH29" s="62" t="n">
        <v>0</v>
      </c>
      <c r="BI29" s="62" t="n">
        <v>0</v>
      </c>
      <c r="BJ29" s="62" t="n">
        <v>0</v>
      </c>
      <c r="BK29" s="62" t="n">
        <v>0</v>
      </c>
      <c r="BL29" s="62" t="n">
        <v>0</v>
      </c>
      <c r="BM29" s="62" t="n">
        <v>0</v>
      </c>
      <c r="BN29" s="63" t="n">
        <v>56.9082374572754</v>
      </c>
      <c r="BO29" s="63" t="n">
        <v>51.4176368713379</v>
      </c>
      <c r="BP29" s="63" t="n">
        <v>26.9056663513184</v>
      </c>
      <c r="BQ29" s="63" t="n">
        <v>48.4038715362549</v>
      </c>
      <c r="BR29" s="63" t="n">
        <v>570.194351196289</v>
      </c>
      <c r="BS29" s="63" t="n">
        <v>486.733779907226</v>
      </c>
      <c r="BT29" s="63" t="n">
        <v>947.91635131836</v>
      </c>
      <c r="BU29" s="63" t="n">
        <v>1765.6171875</v>
      </c>
      <c r="BV29" s="63" t="n">
        <v>293.953155517578</v>
      </c>
      <c r="BW29" s="63" t="n">
        <v>949.721160888672</v>
      </c>
      <c r="BX29" s="63" t="n">
        <v>213.163398742676</v>
      </c>
      <c r="BY29" s="63" t="n">
        <v>464.369537353515</v>
      </c>
      <c r="BZ29" s="63" t="n">
        <v>0</v>
      </c>
      <c r="CA29" s="63" t="n">
        <v>191.121337890625</v>
      </c>
      <c r="CB29" s="63" t="n">
        <v>0</v>
      </c>
      <c r="CC29" s="63" t="n">
        <v>0</v>
      </c>
      <c r="CD29" s="63" t="n">
        <v>12.2421293258667</v>
      </c>
      <c r="CE29" s="63" t="n">
        <v>52.7180614471435</v>
      </c>
      <c r="CF29" s="63" t="n">
        <v>0</v>
      </c>
      <c r="CG29" s="63" t="n">
        <v>0</v>
      </c>
      <c r="CH29" s="63" t="n">
        <v>0</v>
      </c>
      <c r="CI29" s="64" t="n">
        <v>228.024383544922</v>
      </c>
    </row>
    <row r="30" customFormat="false" ht="13.5" hidden="false" customHeight="false" outlineLevel="0" collapsed="false">
      <c r="A30" s="71" t="s">
        <v>29</v>
      </c>
      <c r="B30" s="72" t="n">
        <v>0</v>
      </c>
      <c r="C30" s="72" t="n">
        <v>0</v>
      </c>
      <c r="D30" s="72" t="n">
        <v>0</v>
      </c>
      <c r="E30" s="72" t="n">
        <v>2811.23608398437</v>
      </c>
      <c r="F30" s="72" t="n">
        <v>0</v>
      </c>
      <c r="G30" s="72" t="n">
        <v>5483.4765625</v>
      </c>
      <c r="H30" s="72" t="n">
        <v>0</v>
      </c>
      <c r="I30" s="72" t="n">
        <v>2763.3818359375</v>
      </c>
      <c r="J30" s="72" t="n">
        <v>0</v>
      </c>
      <c r="K30" s="72" t="n">
        <v>5468.63623046875</v>
      </c>
      <c r="L30" s="72" t="n">
        <v>10.0227961540222</v>
      </c>
      <c r="M30" s="72" t="n">
        <v>4.17077660560608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51.8436489105224</v>
      </c>
      <c r="S30" s="72" t="n">
        <v>0</v>
      </c>
      <c r="T30" s="72" t="n">
        <v>0</v>
      </c>
      <c r="U30" s="72" t="n">
        <v>4264.83300781251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6991.73583984375</v>
      </c>
      <c r="AB30" s="72" t="n">
        <v>0</v>
      </c>
      <c r="AC30" s="72" t="n">
        <v>4262.60388183593</v>
      </c>
      <c r="AD30" s="72" t="n">
        <v>0</v>
      </c>
      <c r="AE30" s="72" t="n">
        <v>0</v>
      </c>
      <c r="AF30" s="72" t="n">
        <v>0</v>
      </c>
      <c r="AG30" s="72" t="n">
        <v>6986.55834960937</v>
      </c>
      <c r="AH30" s="72" t="n">
        <v>0</v>
      </c>
      <c r="AI30" s="72" t="n">
        <v>0</v>
      </c>
      <c r="AJ30" s="72" t="n">
        <v>0</v>
      </c>
      <c r="AK30" s="72" t="n">
        <v>1437.32928466797</v>
      </c>
      <c r="AL30" s="72" t="n">
        <v>0</v>
      </c>
      <c r="AM30" s="72" t="n">
        <v>1507.08715820313</v>
      </c>
      <c r="AN30" s="72" t="n">
        <v>1440.94903564453</v>
      </c>
      <c r="AO30" s="72" t="n">
        <v>0</v>
      </c>
      <c r="AP30" s="72" t="n">
        <v>1508.26361083984</v>
      </c>
      <c r="AQ30" s="72" t="n">
        <v>0</v>
      </c>
      <c r="AR30" s="72" t="n">
        <v>0</v>
      </c>
      <c r="AS30" s="72" t="n">
        <v>0</v>
      </c>
      <c r="AT30" s="72" t="n">
        <v>0</v>
      </c>
      <c r="AU30" s="72" t="n">
        <v>2748.14135742187</v>
      </c>
      <c r="AV30" s="72" t="n">
        <v>0</v>
      </c>
      <c r="AW30" s="72" t="n">
        <v>5442.06689453125</v>
      </c>
      <c r="AX30" s="72" t="n">
        <v>0</v>
      </c>
      <c r="AY30" s="72" t="n">
        <v>70.6295356750489</v>
      </c>
      <c r="AZ30" s="72" t="n">
        <v>0</v>
      </c>
      <c r="BA30" s="72" t="n">
        <v>51.5167121887208</v>
      </c>
      <c r="BB30" s="72" t="n">
        <v>0</v>
      </c>
      <c r="BC30" s="73" t="n">
        <v>0</v>
      </c>
      <c r="BD30" s="74" t="n">
        <v>193.071624755859</v>
      </c>
      <c r="BE30" s="74" t="n">
        <v>1524.20544433594</v>
      </c>
      <c r="BF30" s="74" t="n">
        <v>412.536239624024</v>
      </c>
      <c r="BG30" s="74" t="n">
        <v>96.9809494018555</v>
      </c>
      <c r="BH30" s="73" t="n">
        <v>0</v>
      </c>
      <c r="BI30" s="73" t="n">
        <v>0</v>
      </c>
      <c r="BJ30" s="73" t="n">
        <v>0</v>
      </c>
      <c r="BK30" s="73" t="n">
        <v>0</v>
      </c>
      <c r="BL30" s="73" t="n">
        <v>0</v>
      </c>
      <c r="BM30" s="73" t="n">
        <v>0</v>
      </c>
      <c r="BN30" s="74" t="n">
        <v>60.7984199523926</v>
      </c>
      <c r="BO30" s="74" t="n">
        <v>56.8250980377198</v>
      </c>
      <c r="BP30" s="74" t="n">
        <v>26.9784126281739</v>
      </c>
      <c r="BQ30" s="74" t="n">
        <v>47.7352981567382</v>
      </c>
      <c r="BR30" s="74" t="n">
        <v>329.560623168945</v>
      </c>
      <c r="BS30" s="74" t="n">
        <v>458.788879394531</v>
      </c>
      <c r="BT30" s="74" t="n">
        <v>896.010314941406</v>
      </c>
      <c r="BU30" s="74" t="n">
        <v>1730.84112548828</v>
      </c>
      <c r="BV30" s="74" t="n">
        <v>261.560333251953</v>
      </c>
      <c r="BW30" s="74" t="n">
        <v>872.426666259765</v>
      </c>
      <c r="BX30" s="74" t="n">
        <v>212.740776062011</v>
      </c>
      <c r="BY30" s="74" t="n">
        <v>403.920989990234</v>
      </c>
      <c r="BZ30" s="74" t="n">
        <v>0</v>
      </c>
      <c r="CA30" s="74" t="n">
        <v>193.473457336426</v>
      </c>
      <c r="CB30" s="74" t="n">
        <v>0</v>
      </c>
      <c r="CC30" s="74" t="n">
        <v>0</v>
      </c>
      <c r="CD30" s="74" t="n">
        <v>17.417495727539</v>
      </c>
      <c r="CE30" s="74" t="n">
        <v>53.9027824401856</v>
      </c>
      <c r="CF30" s="74" t="n">
        <v>0</v>
      </c>
      <c r="CG30" s="74" t="n">
        <v>0</v>
      </c>
      <c r="CH30" s="74" t="n">
        <v>0</v>
      </c>
      <c r="CI30" s="75" t="n">
        <v>217.337646484375</v>
      </c>
    </row>
    <row r="31" s="77" customFormat="true" ht="12.75" hidden="true" customHeight="false" outlineLevel="0" collapsed="false">
      <c r="A31" s="76" t="s">
        <v>31</v>
      </c>
      <c r="B31" s="77" t="n">
        <f aca="false">SUM(B7:B30)</f>
        <v>0</v>
      </c>
      <c r="C31" s="77" t="n">
        <f aca="false">SUM(C7:C30)</f>
        <v>0</v>
      </c>
      <c r="D31" s="77" t="n">
        <f aca="false">SUM(D7:D30)</f>
        <v>0</v>
      </c>
      <c r="E31" s="77" t="n">
        <f aca="false">SUM(E7:E30)</f>
        <v>88976.2194824219</v>
      </c>
      <c r="F31" s="77" t="n">
        <f aca="false">SUM(F7:F30)</f>
        <v>0</v>
      </c>
      <c r="G31" s="77" t="n">
        <f aca="false">SUM(G7:G30)</f>
        <v>150762.966552734</v>
      </c>
      <c r="H31" s="77" t="n">
        <f aca="false">SUM(H7:H30)</f>
        <v>0</v>
      </c>
      <c r="I31" s="77" t="n">
        <f aca="false">SUM(I7:I30)</f>
        <v>87432.8479003906</v>
      </c>
      <c r="J31" s="77" t="n">
        <f aca="false">SUM(J7:J30)</f>
        <v>0</v>
      </c>
      <c r="K31" s="77" t="n">
        <f aca="false">SUM(K7:K30)</f>
        <v>150342.291748047</v>
      </c>
      <c r="L31" s="77" t="n">
        <f aca="false">SUM(L7:L30)</f>
        <v>219.192088365555</v>
      </c>
      <c r="M31" s="77" t="n">
        <f aca="false">SUM(M7:M30)</f>
        <v>103.183996677399</v>
      </c>
      <c r="N31" s="77" t="n">
        <f aca="false">SUM(N7:N30)</f>
        <v>0</v>
      </c>
      <c r="O31" s="77" t="n">
        <f aca="false">SUM(O7:O30)</f>
        <v>0</v>
      </c>
      <c r="P31" s="77" t="n">
        <f aca="false">SUM(P7:P30)</f>
        <v>0</v>
      </c>
      <c r="Q31" s="77" t="n">
        <f aca="false">SUM(Q7:Q30)</f>
        <v>0</v>
      </c>
      <c r="R31" s="77" t="n">
        <f aca="false">SUM(R7:R30)</f>
        <v>1130.82348442078</v>
      </c>
      <c r="S31" s="77" t="n">
        <f aca="false">SUM(S7:S30)</f>
        <v>40.6974027603865</v>
      </c>
      <c r="T31" s="77" t="n">
        <f aca="false">SUM(T7:T30)</f>
        <v>0</v>
      </c>
      <c r="U31" s="77" t="n">
        <f aca="false">SUM(U7:U30)</f>
        <v>129396.554931641</v>
      </c>
      <c r="V31" s="77" t="n">
        <f aca="false">SUM(V7:V30)</f>
        <v>0</v>
      </c>
      <c r="W31" s="77" t="n">
        <f aca="false">SUM(W7:W30)</f>
        <v>0</v>
      </c>
      <c r="X31" s="77" t="n">
        <f aca="false">SUM(X7:X30)</f>
        <v>0</v>
      </c>
      <c r="Y31" s="77" t="n">
        <f aca="false">SUM(Y7:Y30)</f>
        <v>0</v>
      </c>
      <c r="Z31" s="77" t="n">
        <f aca="false">SUM(Z7:Z30)</f>
        <v>0</v>
      </c>
      <c r="AA31" s="77" t="n">
        <f aca="false">SUM(AA7:AA30)</f>
        <v>216379.23828125</v>
      </c>
      <c r="AB31" s="77" t="n">
        <f aca="false">SUM(AB7:AB30)</f>
        <v>0</v>
      </c>
      <c r="AC31" s="77" t="n">
        <f aca="false">SUM(AC7:AC30)</f>
        <v>129341.288574219</v>
      </c>
      <c r="AD31" s="77" t="n">
        <f aca="false">SUM(AD7:AD30)</f>
        <v>0</v>
      </c>
      <c r="AE31" s="77" t="n">
        <f aca="false">SUM(AE7:AE30)</f>
        <v>0</v>
      </c>
      <c r="AF31" s="77" t="n">
        <f aca="false">SUM(AF7:AF30)</f>
        <v>0</v>
      </c>
      <c r="AG31" s="77" t="n">
        <f aca="false">SUM(AG7:AG30)</f>
        <v>216227.053222656</v>
      </c>
      <c r="AH31" s="77" t="n">
        <f aca="false">SUM(AH7:AH30)</f>
        <v>0</v>
      </c>
      <c r="AI31" s="77" t="n">
        <f aca="false">SUM(AI7:AI30)</f>
        <v>0</v>
      </c>
      <c r="AJ31" s="77" t="n">
        <f aca="false">SUM(AJ7:AJ30)</f>
        <v>0</v>
      </c>
      <c r="AK31" s="77" t="n">
        <f aca="false">SUM(AK7:AK30)</f>
        <v>40167.5487365723</v>
      </c>
      <c r="AL31" s="77" t="n">
        <f aca="false">SUM(AL7:AL30)</f>
        <v>0</v>
      </c>
      <c r="AM31" s="77" t="n">
        <f aca="false">SUM(AM7:AM30)</f>
        <v>65809.5196533204</v>
      </c>
      <c r="AN31" s="77" t="n">
        <f aca="false">SUM(AN7:AN30)</f>
        <v>40261.9786071778</v>
      </c>
      <c r="AO31" s="77" t="n">
        <f aca="false">SUM(AO7:AO30)</f>
        <v>0</v>
      </c>
      <c r="AP31" s="77" t="n">
        <f aca="false">SUM(AP7:AP30)</f>
        <v>65837.2481079102</v>
      </c>
      <c r="AQ31" s="77" t="n">
        <f aca="false">SUM(AQ7:AQ30)</f>
        <v>0</v>
      </c>
      <c r="AR31" s="77" t="n">
        <f aca="false">SUM(AR7:AR30)</f>
        <v>0</v>
      </c>
      <c r="AS31" s="77" t="n">
        <f aca="false">SUM(AS7:AS30)</f>
        <v>0</v>
      </c>
      <c r="AT31" s="77" t="n">
        <f aca="false">SUM(AT7:AT30)</f>
        <v>0</v>
      </c>
      <c r="AU31" s="77" t="n">
        <f aca="false">SUM(AU7:AU30)</f>
        <v>87051.1756591797</v>
      </c>
      <c r="AV31" s="77" t="n">
        <f aca="false">SUM(AV7:AV30)</f>
        <v>0</v>
      </c>
      <c r="AW31" s="77" t="n">
        <f aca="false">SUM(AW7:AW30)</f>
        <v>149621.949462891</v>
      </c>
      <c r="AX31" s="77" t="n">
        <f aca="false">SUM(AX7:AX30)</f>
        <v>0</v>
      </c>
      <c r="AY31" s="77" t="n">
        <f aca="false">SUM(AY7:AY30)</f>
        <v>3119.24545669556</v>
      </c>
      <c r="AZ31" s="77" t="n">
        <f aca="false">SUM(AZ7:AZ30)</f>
        <v>0</v>
      </c>
      <c r="BA31" s="77" t="n">
        <f aca="false">SUM(BA7:BA30)</f>
        <v>2743.1058883667</v>
      </c>
      <c r="BB31" s="77" t="n">
        <f aca="false">SUM(BB7:BB30)</f>
        <v>0</v>
      </c>
      <c r="BC31" s="77" t="n">
        <f aca="false">SUM(BC7:BC30)</f>
        <v>0</v>
      </c>
      <c r="BD31" s="77" t="n">
        <f aca="false">SUM(BD7:BD30)</f>
        <v>9662.30713653565</v>
      </c>
      <c r="BE31" s="77" t="n">
        <f aca="false">SUM(BE7:BE30)</f>
        <v>42445.7006225586</v>
      </c>
      <c r="BF31" s="77" t="n">
        <f aca="false">SUM(BF7:BF30)</f>
        <v>12440.221031189</v>
      </c>
      <c r="BG31" s="77" t="n">
        <f aca="false">SUM(BG7:BG30)</f>
        <v>4847.72751617432</v>
      </c>
      <c r="BH31" s="77" t="n">
        <f aca="false">SUM(BH7:BH30)</f>
        <v>0</v>
      </c>
      <c r="BI31" s="77" t="n">
        <f aca="false">SUM(BI7:BI30)</f>
        <v>0</v>
      </c>
      <c r="BJ31" s="77" t="n">
        <f aca="false">SUM(BJ7:BJ30)</f>
        <v>0</v>
      </c>
      <c r="BK31" s="77" t="n">
        <f aca="false">SUM(BK7:BK30)</f>
        <v>0</v>
      </c>
      <c r="BL31" s="77" t="n">
        <f aca="false">SUM(BL7:BL30)</f>
        <v>0</v>
      </c>
      <c r="BM31" s="77" t="n">
        <f aca="false">SUM(BM7:BM30)</f>
        <v>0</v>
      </c>
      <c r="BN31" s="77" t="n">
        <f aca="false">SUM(BN7:BN30)</f>
        <v>1899.62938022614</v>
      </c>
      <c r="BO31" s="77" t="n">
        <f aca="false">SUM(BO7:BO30)</f>
        <v>1522.04245376587</v>
      </c>
      <c r="BP31" s="77" t="n">
        <f aca="false">SUM(BP7:BP30)</f>
        <v>641.267289161682</v>
      </c>
      <c r="BQ31" s="77" t="n">
        <f aca="false">SUM(BQ7:BQ30)</f>
        <v>1151.90681838989</v>
      </c>
      <c r="BR31" s="77" t="n">
        <f aca="false">SUM(BR7:BR30)</f>
        <v>9474.30349731446</v>
      </c>
      <c r="BS31" s="77" t="n">
        <f aca="false">SUM(BS7:BS30)</f>
        <v>13621.8567657471</v>
      </c>
      <c r="BT31" s="77" t="n">
        <f aca="false">SUM(BT7:BT30)</f>
        <v>22486.6308288574</v>
      </c>
      <c r="BU31" s="77" t="n">
        <f aca="false">SUM(BU7:BU30)</f>
        <v>43199.0396728516</v>
      </c>
      <c r="BV31" s="77" t="n">
        <f aca="false">SUM(BV7:BV30)</f>
        <v>8344.21702575684</v>
      </c>
      <c r="BW31" s="77" t="n">
        <f aca="false">SUM(BW7:BW30)</f>
        <v>23675.0771484375</v>
      </c>
      <c r="BX31" s="77" t="n">
        <f aca="false">SUM(BX7:BX30)</f>
        <v>5355.71705627442</v>
      </c>
      <c r="BY31" s="77" t="n">
        <f aca="false">SUM(BY7:BY30)</f>
        <v>10510.2703094482</v>
      </c>
      <c r="BZ31" s="77" t="n">
        <f aca="false">SUM(BZ7:BZ30)</f>
        <v>0</v>
      </c>
      <c r="CA31" s="77" t="n">
        <f aca="false">SUM(CA7:CA30)</f>
        <v>5464.17456817627</v>
      </c>
      <c r="CB31" s="77" t="n">
        <f aca="false">SUM(CB7:CB30)</f>
        <v>2200.97838580352</v>
      </c>
      <c r="CC31" s="77" t="n">
        <f aca="false">SUM(CC7:CC30)</f>
        <v>0</v>
      </c>
      <c r="CD31" s="77" t="n">
        <f aca="false">SUM(CD7:CD30)</f>
        <v>2856.67708396912</v>
      </c>
      <c r="CE31" s="77" t="n">
        <f aca="false">SUM(CE7:CE30)</f>
        <v>2634.43151569367</v>
      </c>
      <c r="CF31" s="77" t="n">
        <f aca="false">SUM(CF7:CF30)</f>
        <v>0</v>
      </c>
      <c r="CG31" s="77" t="n">
        <f aca="false">SUM(CG7:CG30)</f>
        <v>0</v>
      </c>
      <c r="CH31" s="77" t="n">
        <f aca="false">SUM(CH7:CH30)</f>
        <v>0</v>
      </c>
      <c r="CI31" s="77" t="n">
        <f aca="false">SUM(CI7:CI30)</f>
        <v>6387.94267272949</v>
      </c>
    </row>
    <row r="56" customFormat="false" ht="12.75" hidden="false" customHeight="false" outlineLevel="0" collapsed="false">
      <c r="AS56" s="39" t="n">
        <f aca="false">SUM(AS35:AS54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7"/>
    <col collapsed="false" customWidth="true" hidden="true" outlineLevel="0" max="2" min="2" style="79" width="10.28"/>
    <col collapsed="false" customWidth="true" hidden="false" outlineLevel="0" max="3" min="3" style="80" width="15.41"/>
    <col collapsed="false" customWidth="true" hidden="false" outlineLevel="0" max="4" min="4" style="81" width="20.7"/>
    <col collapsed="false" customWidth="true" hidden="true" outlineLevel="0" max="5" min="5" style="82" width="16.56"/>
    <col collapsed="false" customWidth="true" hidden="true" outlineLevel="0" max="6" min="6" style="8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3" t="str">
        <f aca="false">'Время горизонтально'!E2</f>
        <v>Мощность по фидерам по часовым интервалам</v>
      </c>
      <c r="B2" s="84"/>
    </row>
    <row r="3" customFormat="false" ht="21" hidden="false" customHeight="true" outlineLevel="0" collapsed="false">
      <c r="C3" s="85" t="str">
        <f aca="false">IF(isOV="","",isOV)</f>
        <v/>
      </c>
    </row>
    <row r="4" customFormat="false" ht="15.75" hidden="false" customHeight="false" outlineLevel="0" collapsed="false">
      <c r="A4" s="86" t="str">
        <f aca="false">IF(group="","",group)</f>
        <v>ПС 110 кВ Западная</v>
      </c>
      <c r="D4" s="87" t="str">
        <f aca="false">IF(energy="","",energy)</f>
        <v>активная энергия</v>
      </c>
    </row>
    <row r="5" customFormat="false" ht="15.75" hidden="false" customHeight="true" outlineLevel="0" collapsed="false">
      <c r="D5" s="88" t="str">
        <f aca="false">IF(period="","",period)</f>
        <v>за 16.06.2021</v>
      </c>
    </row>
    <row r="6" s="94" customFormat="true" ht="34.5" hidden="false" customHeight="true" outlineLevel="0" collapsed="false">
      <c r="A6" s="89" t="s">
        <v>5</v>
      </c>
      <c r="B6" s="90" t="s">
        <v>120</v>
      </c>
      <c r="C6" s="91" t="s">
        <v>121</v>
      </c>
      <c r="D6" s="92" t="s">
        <v>122</v>
      </c>
      <c r="E6" s="93" t="s">
        <v>123</v>
      </c>
      <c r="F6" s="92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8:48Z</dcterms:modified>
  <cp:revision>0</cp:revision>
  <dc:subject/>
  <dc:title/>
</cp:coreProperties>
</file>