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реактивная энергия</t>
  </si>
  <si>
    <t xml:space="preserve">ПС 35 кВ Можайско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жайское ТСН 1 ао RS</t>
  </si>
  <si>
    <t xml:space="preserve"> 0,4 Можайское ТСН 2 ао RS</t>
  </si>
  <si>
    <t xml:space="preserve"> 10 Можайское Т 1 ао RS</t>
  </si>
  <si>
    <t xml:space="preserve"> 10 Можайское Т 1 ап RS</t>
  </si>
  <si>
    <t xml:space="preserve"> 10 Можайское Т 2 ао RS</t>
  </si>
  <si>
    <t xml:space="preserve"> 10 Можайское Т 2 ап RS</t>
  </si>
  <si>
    <t xml:space="preserve"> 10 Можайское-Инкубатор ао RS</t>
  </si>
  <si>
    <t xml:space="preserve"> 10 Можайское-Котельниково 1 ао RS</t>
  </si>
  <si>
    <t xml:space="preserve"> 10 Можайское-Котельниково 2 ао RS</t>
  </si>
  <si>
    <t xml:space="preserve"> 10 Можайское-Можайское ао RS</t>
  </si>
  <si>
    <t xml:space="preserve"> 10 Можайское-Непотягово ао RS</t>
  </si>
  <si>
    <t xml:space="preserve"> 10 Можайское-Перьево ао RS</t>
  </si>
  <si>
    <t xml:space="preserve"> 10 Можайское-Птичник ао RS</t>
  </si>
  <si>
    <t xml:space="preserve"> 10 Можайское-Хохлево ао RS</t>
  </si>
  <si>
    <t xml:space="preserve"> 10 Можайское-Юрово ао RS</t>
  </si>
  <si>
    <t xml:space="preserve"> 35 Можайское-Вологда ао RS</t>
  </si>
  <si>
    <t xml:space="preserve"> 35 Можайское-Вологд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жай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496.8</v>
      </c>
      <c r="F7" s="56" t="n">
        <v>0</v>
      </c>
      <c r="G7" s="56" t="n">
        <v>355.2</v>
      </c>
      <c r="H7" s="56" t="n">
        <v>230.6</v>
      </c>
      <c r="I7" s="56" t="n">
        <v>59.4</v>
      </c>
      <c r="J7" s="56" t="n">
        <v>10.6</v>
      </c>
      <c r="K7" s="56" t="n">
        <v>72.2</v>
      </c>
      <c r="L7" s="56" t="n">
        <v>36.6</v>
      </c>
      <c r="M7" s="56" t="n">
        <v>103.5</v>
      </c>
      <c r="N7" s="56" t="n">
        <v>213</v>
      </c>
      <c r="O7" s="56" t="n">
        <v>28.16</v>
      </c>
      <c r="P7" s="56" t="n">
        <v>101.8</v>
      </c>
      <c r="Q7" s="56" t="n">
        <v>0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505.8</v>
      </c>
      <c r="F8" s="59" t="n">
        <v>0</v>
      </c>
      <c r="G8" s="59" t="n">
        <v>362.4</v>
      </c>
      <c r="H8" s="59" t="n">
        <v>235.4</v>
      </c>
      <c r="I8" s="59" t="n">
        <v>60</v>
      </c>
      <c r="J8" s="59" t="n">
        <v>11</v>
      </c>
      <c r="K8" s="59" t="n">
        <v>73.2</v>
      </c>
      <c r="L8" s="59" t="n">
        <v>39.15</v>
      </c>
      <c r="M8" s="59" t="n">
        <v>104.1</v>
      </c>
      <c r="N8" s="59" t="n">
        <v>216.6</v>
      </c>
      <c r="O8" s="59" t="n">
        <v>28.64</v>
      </c>
      <c r="P8" s="59" t="n">
        <v>104.4</v>
      </c>
      <c r="Q8" s="59" t="n">
        <v>0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495</v>
      </c>
      <c r="F9" s="59" t="n">
        <v>0</v>
      </c>
      <c r="G9" s="59" t="n">
        <v>356.4</v>
      </c>
      <c r="H9" s="59" t="n">
        <v>232.8</v>
      </c>
      <c r="I9" s="59" t="n">
        <v>55.6</v>
      </c>
      <c r="J9" s="59" t="n">
        <v>10.8</v>
      </c>
      <c r="K9" s="59" t="n">
        <v>72.8</v>
      </c>
      <c r="L9" s="59" t="n">
        <v>36.9</v>
      </c>
      <c r="M9" s="59" t="n">
        <v>103.05</v>
      </c>
      <c r="N9" s="59" t="n">
        <v>214.5</v>
      </c>
      <c r="O9" s="59" t="n">
        <v>27.36</v>
      </c>
      <c r="P9" s="59" t="n">
        <v>102.4</v>
      </c>
      <c r="Q9" s="59" t="n">
        <v>0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488.4</v>
      </c>
      <c r="F10" s="59" t="n">
        <v>0</v>
      </c>
      <c r="G10" s="59" t="n">
        <v>363</v>
      </c>
      <c r="H10" s="59" t="n">
        <v>236.8</v>
      </c>
      <c r="I10" s="59" t="n">
        <v>46.6</v>
      </c>
      <c r="J10" s="59" t="n">
        <v>11.4</v>
      </c>
      <c r="K10" s="59" t="n">
        <v>69.2</v>
      </c>
      <c r="L10" s="59" t="n">
        <v>38.55</v>
      </c>
      <c r="M10" s="59" t="n">
        <v>103.65</v>
      </c>
      <c r="N10" s="59" t="n">
        <v>216.9</v>
      </c>
      <c r="O10" s="59" t="n">
        <v>28.64</v>
      </c>
      <c r="P10" s="59" t="n">
        <v>105</v>
      </c>
      <c r="Q10" s="59" t="n">
        <v>0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483.6</v>
      </c>
      <c r="F11" s="59" t="n">
        <v>0</v>
      </c>
      <c r="G11" s="59" t="n">
        <v>376.8</v>
      </c>
      <c r="H11" s="59" t="n">
        <v>240.8</v>
      </c>
      <c r="I11" s="59" t="n">
        <v>45.2</v>
      </c>
      <c r="J11" s="59" t="n">
        <v>11.4</v>
      </c>
      <c r="K11" s="59" t="n">
        <v>70.2</v>
      </c>
      <c r="L11" s="59" t="n">
        <v>39.3</v>
      </c>
      <c r="M11" s="59" t="n">
        <v>94.95</v>
      </c>
      <c r="N11" s="59" t="n">
        <v>219.9</v>
      </c>
      <c r="O11" s="59" t="n">
        <v>28.8</v>
      </c>
      <c r="P11" s="59" t="n">
        <v>115.6</v>
      </c>
      <c r="Q11" s="59" t="n">
        <v>0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488.4</v>
      </c>
      <c r="F12" s="59" t="n">
        <v>0</v>
      </c>
      <c r="G12" s="59" t="n">
        <v>369</v>
      </c>
      <c r="H12" s="59" t="n">
        <v>237.2</v>
      </c>
      <c r="I12" s="59" t="n">
        <v>55</v>
      </c>
      <c r="J12" s="59" t="n">
        <v>11.2</v>
      </c>
      <c r="K12" s="59" t="n">
        <v>69.8</v>
      </c>
      <c r="L12" s="59" t="n">
        <v>39</v>
      </c>
      <c r="M12" s="59" t="n">
        <v>93.75</v>
      </c>
      <c r="N12" s="59" t="n">
        <v>216.75</v>
      </c>
      <c r="O12" s="59" t="n">
        <v>28.4</v>
      </c>
      <c r="P12" s="59" t="n">
        <v>111.2</v>
      </c>
      <c r="Q12" s="59" t="n">
        <v>0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505.8</v>
      </c>
      <c r="F13" s="59" t="n">
        <v>0</v>
      </c>
      <c r="G13" s="59" t="n">
        <v>372</v>
      </c>
      <c r="H13" s="59" t="n">
        <v>238.6</v>
      </c>
      <c r="I13" s="59" t="n">
        <v>54</v>
      </c>
      <c r="J13" s="59" t="n">
        <v>10.6</v>
      </c>
      <c r="K13" s="59" t="n">
        <v>72</v>
      </c>
      <c r="L13" s="59" t="n">
        <v>49.95</v>
      </c>
      <c r="M13" s="59" t="n">
        <v>94.65</v>
      </c>
      <c r="N13" s="59" t="n">
        <v>213.9</v>
      </c>
      <c r="O13" s="59" t="n">
        <v>27.52</v>
      </c>
      <c r="P13" s="59" t="n">
        <v>118</v>
      </c>
      <c r="Q13" s="59" t="n">
        <v>0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523.8</v>
      </c>
      <c r="F14" s="59" t="n">
        <v>0</v>
      </c>
      <c r="G14" s="59" t="n">
        <v>378</v>
      </c>
      <c r="H14" s="59" t="n">
        <v>245.6</v>
      </c>
      <c r="I14" s="59" t="n">
        <v>54.6</v>
      </c>
      <c r="J14" s="59" t="n">
        <v>10.8</v>
      </c>
      <c r="K14" s="59" t="n">
        <v>72.4</v>
      </c>
      <c r="L14" s="59" t="n">
        <v>52.05</v>
      </c>
      <c r="M14" s="59" t="n">
        <v>102</v>
      </c>
      <c r="N14" s="59" t="n">
        <v>222.9</v>
      </c>
      <c r="O14" s="59" t="n">
        <v>27.84</v>
      </c>
      <c r="P14" s="59" t="n">
        <v>114.4</v>
      </c>
      <c r="Q14" s="59" t="n">
        <v>0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594.6</v>
      </c>
      <c r="F15" s="59" t="n">
        <v>0</v>
      </c>
      <c r="G15" s="59" t="n">
        <v>487.2</v>
      </c>
      <c r="H15" s="59" t="n">
        <v>244.2</v>
      </c>
      <c r="I15" s="59" t="n">
        <v>78.6</v>
      </c>
      <c r="J15" s="59" t="n">
        <v>19.8</v>
      </c>
      <c r="K15" s="59" t="n">
        <v>74.4</v>
      </c>
      <c r="L15" s="59" t="n">
        <v>67.05</v>
      </c>
      <c r="M15" s="59" t="n">
        <v>131.25</v>
      </c>
      <c r="N15" s="59" t="n">
        <v>318.45</v>
      </c>
      <c r="O15" s="59" t="n">
        <v>28.4</v>
      </c>
      <c r="P15" s="59" t="n">
        <v>118.4</v>
      </c>
      <c r="Q15" s="59" t="n">
        <v>0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582.6</v>
      </c>
      <c r="F16" s="59" t="n">
        <v>0</v>
      </c>
      <c r="G16" s="59" t="n">
        <v>507.6</v>
      </c>
      <c r="H16" s="59" t="n">
        <v>236</v>
      </c>
      <c r="I16" s="59" t="n">
        <v>86.6</v>
      </c>
      <c r="J16" s="59" t="n">
        <v>20.2</v>
      </c>
      <c r="K16" s="59" t="n">
        <v>75.6</v>
      </c>
      <c r="L16" s="59" t="n">
        <v>53.85</v>
      </c>
      <c r="M16" s="59" t="n">
        <v>132.15</v>
      </c>
      <c r="N16" s="59" t="n">
        <v>332.55</v>
      </c>
      <c r="O16" s="59" t="n">
        <v>27.12</v>
      </c>
      <c r="P16" s="59" t="n">
        <v>125.2</v>
      </c>
      <c r="Q16" s="59" t="n">
        <v>0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574.8</v>
      </c>
      <c r="F17" s="59" t="n">
        <v>0</v>
      </c>
      <c r="G17" s="59" t="n">
        <v>538.8</v>
      </c>
      <c r="H17" s="59" t="n">
        <v>233.8</v>
      </c>
      <c r="I17" s="59" t="n">
        <v>77.4</v>
      </c>
      <c r="J17" s="59" t="n">
        <v>22.6</v>
      </c>
      <c r="K17" s="59" t="n">
        <v>74.2</v>
      </c>
      <c r="L17" s="59" t="n">
        <v>57.6</v>
      </c>
      <c r="M17" s="59" t="n">
        <v>131.85</v>
      </c>
      <c r="N17" s="59" t="n">
        <v>347.85</v>
      </c>
      <c r="O17" s="59" t="n">
        <v>26.32</v>
      </c>
      <c r="P17" s="59" t="n">
        <v>138.6</v>
      </c>
      <c r="Q17" s="59" t="n">
        <v>0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607.2</v>
      </c>
      <c r="F18" s="59" t="n">
        <v>0</v>
      </c>
      <c r="G18" s="59" t="n">
        <v>533.4</v>
      </c>
      <c r="H18" s="59" t="n">
        <v>239.8</v>
      </c>
      <c r="I18" s="59" t="n">
        <v>75.6</v>
      </c>
      <c r="J18" s="59" t="n">
        <v>20</v>
      </c>
      <c r="K18" s="59" t="n">
        <v>76.4</v>
      </c>
      <c r="L18" s="59" t="n">
        <v>65.7</v>
      </c>
      <c r="M18" s="59" t="n">
        <v>148.8</v>
      </c>
      <c r="N18" s="59" t="n">
        <v>343.95</v>
      </c>
      <c r="O18" s="59" t="n">
        <v>29.36</v>
      </c>
      <c r="P18" s="59" t="n">
        <v>136.4</v>
      </c>
      <c r="Q18" s="59" t="n">
        <v>0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613.8</v>
      </c>
      <c r="F19" s="59" t="n">
        <v>0</v>
      </c>
      <c r="G19" s="59" t="n">
        <v>412.2</v>
      </c>
      <c r="H19" s="59" t="n">
        <v>246.8</v>
      </c>
      <c r="I19" s="59" t="n">
        <v>74.4</v>
      </c>
      <c r="J19" s="59" t="n">
        <v>11.8</v>
      </c>
      <c r="K19" s="59" t="n">
        <v>82</v>
      </c>
      <c r="L19" s="59" t="n">
        <v>67.95</v>
      </c>
      <c r="M19" s="59" t="n">
        <v>143.7</v>
      </c>
      <c r="N19" s="59" t="n">
        <v>231</v>
      </c>
      <c r="O19" s="59" t="n">
        <v>32.48</v>
      </c>
      <c r="P19" s="59" t="n">
        <v>134.4</v>
      </c>
      <c r="Q19" s="59" t="n">
        <v>0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659.4</v>
      </c>
      <c r="F20" s="59" t="n">
        <v>0</v>
      </c>
      <c r="G20" s="59" t="n">
        <v>518.4</v>
      </c>
      <c r="H20" s="59" t="n">
        <v>234.6</v>
      </c>
      <c r="I20" s="59" t="n">
        <v>76.2</v>
      </c>
      <c r="J20" s="59" t="n">
        <v>20.8</v>
      </c>
      <c r="K20" s="59" t="n">
        <v>78.4</v>
      </c>
      <c r="L20" s="59" t="n">
        <v>105.45</v>
      </c>
      <c r="M20" s="59" t="n">
        <v>161.4</v>
      </c>
      <c r="N20" s="59" t="n">
        <v>332.7</v>
      </c>
      <c r="O20" s="59" t="n">
        <v>28.48</v>
      </c>
      <c r="P20" s="59" t="n">
        <v>133.6</v>
      </c>
      <c r="Q20" s="59" t="n">
        <v>0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654</v>
      </c>
      <c r="F21" s="59" t="n">
        <v>0</v>
      </c>
      <c r="G21" s="59" t="n">
        <v>457.2</v>
      </c>
      <c r="H21" s="59" t="n">
        <v>235.8</v>
      </c>
      <c r="I21" s="59" t="n">
        <v>76.2</v>
      </c>
      <c r="J21" s="59" t="n">
        <v>12.8</v>
      </c>
      <c r="K21" s="59" t="n">
        <v>78</v>
      </c>
      <c r="L21" s="59" t="n">
        <v>109.35</v>
      </c>
      <c r="M21" s="59" t="n">
        <v>151.5</v>
      </c>
      <c r="N21" s="59" t="n">
        <v>263.85</v>
      </c>
      <c r="O21" s="59" t="n">
        <v>29.2</v>
      </c>
      <c r="P21" s="59" t="n">
        <v>148.2</v>
      </c>
      <c r="Q21" s="59" t="n">
        <v>0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639.6</v>
      </c>
      <c r="F22" s="59" t="n">
        <v>0</v>
      </c>
      <c r="G22" s="59" t="n">
        <v>420</v>
      </c>
      <c r="H22" s="59" t="n">
        <v>239.2</v>
      </c>
      <c r="I22" s="59" t="n">
        <v>77.2</v>
      </c>
      <c r="J22" s="59" t="n">
        <v>12.8</v>
      </c>
      <c r="K22" s="59" t="n">
        <v>77.8</v>
      </c>
      <c r="L22" s="59" t="n">
        <v>85.05</v>
      </c>
      <c r="M22" s="59" t="n">
        <v>158.1</v>
      </c>
      <c r="N22" s="59" t="n">
        <v>240.3</v>
      </c>
      <c r="O22" s="59" t="n">
        <v>30.72</v>
      </c>
      <c r="P22" s="59" t="n">
        <v>133.2</v>
      </c>
      <c r="Q22" s="59" t="n">
        <v>0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612</v>
      </c>
      <c r="F23" s="59" t="n">
        <v>0</v>
      </c>
      <c r="G23" s="59" t="n">
        <v>387.6</v>
      </c>
      <c r="H23" s="59" t="n">
        <v>242.8</v>
      </c>
      <c r="I23" s="59" t="n">
        <v>76.2</v>
      </c>
      <c r="J23" s="59" t="n">
        <v>11.8</v>
      </c>
      <c r="K23" s="59" t="n">
        <v>78</v>
      </c>
      <c r="L23" s="59" t="n">
        <v>65.1</v>
      </c>
      <c r="M23" s="59" t="n">
        <v>148.8</v>
      </c>
      <c r="N23" s="59" t="n">
        <v>239.1</v>
      </c>
      <c r="O23" s="59" t="n">
        <v>32.56</v>
      </c>
      <c r="P23" s="59" t="n">
        <v>101.6</v>
      </c>
      <c r="Q23" s="59" t="n">
        <v>0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627.6</v>
      </c>
      <c r="F24" s="59" t="n">
        <v>0</v>
      </c>
      <c r="G24" s="59" t="n">
        <v>381</v>
      </c>
      <c r="H24" s="59" t="n">
        <v>246.6</v>
      </c>
      <c r="I24" s="59" t="n">
        <v>70.2</v>
      </c>
      <c r="J24" s="59" t="n">
        <v>11.2</v>
      </c>
      <c r="K24" s="59" t="n">
        <v>78</v>
      </c>
      <c r="L24" s="59" t="n">
        <v>87</v>
      </c>
      <c r="M24" s="59" t="n">
        <v>142.95</v>
      </c>
      <c r="N24" s="59" t="n">
        <v>214.5</v>
      </c>
      <c r="O24" s="59" t="n">
        <v>33.92</v>
      </c>
      <c r="P24" s="59" t="n">
        <v>118.4</v>
      </c>
      <c r="Q24" s="59" t="n">
        <v>0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638.4</v>
      </c>
      <c r="F25" s="59" t="n">
        <v>0</v>
      </c>
      <c r="G25" s="59" t="n">
        <v>390.6</v>
      </c>
      <c r="H25" s="59" t="n">
        <v>247.2</v>
      </c>
      <c r="I25" s="59" t="n">
        <v>66.6</v>
      </c>
      <c r="J25" s="59" t="n">
        <v>11.6</v>
      </c>
      <c r="K25" s="59" t="n">
        <v>80.6</v>
      </c>
      <c r="L25" s="59" t="n">
        <v>106.8</v>
      </c>
      <c r="M25" s="59" t="n">
        <v>133.5</v>
      </c>
      <c r="N25" s="59" t="n">
        <v>214.95</v>
      </c>
      <c r="O25" s="59" t="n">
        <v>32.88</v>
      </c>
      <c r="P25" s="59" t="n">
        <v>128.6</v>
      </c>
      <c r="Q25" s="59" t="n">
        <v>0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627.6</v>
      </c>
      <c r="F26" s="59" t="n">
        <v>0</v>
      </c>
      <c r="G26" s="59" t="n">
        <v>403.2</v>
      </c>
      <c r="H26" s="59" t="n">
        <v>253.8</v>
      </c>
      <c r="I26" s="59" t="n">
        <v>66</v>
      </c>
      <c r="J26" s="59" t="n">
        <v>12.6</v>
      </c>
      <c r="K26" s="59" t="n">
        <v>80.6</v>
      </c>
      <c r="L26" s="59" t="n">
        <v>94.35</v>
      </c>
      <c r="M26" s="59" t="n">
        <v>130.65</v>
      </c>
      <c r="N26" s="59" t="n">
        <v>219.3</v>
      </c>
      <c r="O26" s="59" t="n">
        <v>35.28</v>
      </c>
      <c r="P26" s="59" t="n">
        <v>132.6</v>
      </c>
      <c r="Q26" s="59" t="n">
        <v>0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573</v>
      </c>
      <c r="F27" s="59" t="n">
        <v>0</v>
      </c>
      <c r="G27" s="59" t="n">
        <v>363.6</v>
      </c>
      <c r="H27" s="59" t="n">
        <v>235.2</v>
      </c>
      <c r="I27" s="59" t="n">
        <v>62.4</v>
      </c>
      <c r="J27" s="59" t="n">
        <v>9.8</v>
      </c>
      <c r="K27" s="59" t="n">
        <v>73</v>
      </c>
      <c r="L27" s="59" t="n">
        <v>77.85</v>
      </c>
      <c r="M27" s="59" t="n">
        <v>121.95</v>
      </c>
      <c r="N27" s="59" t="n">
        <v>206.4</v>
      </c>
      <c r="O27" s="59" t="n">
        <v>30.48</v>
      </c>
      <c r="P27" s="59" t="n">
        <v>114.2</v>
      </c>
      <c r="Q27" s="59" t="n">
        <v>0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499.2</v>
      </c>
      <c r="F28" s="59" t="n">
        <v>0</v>
      </c>
      <c r="G28" s="59" t="n">
        <v>351.6</v>
      </c>
      <c r="H28" s="59" t="n">
        <v>235.4</v>
      </c>
      <c r="I28" s="59" t="n">
        <v>55</v>
      </c>
      <c r="J28" s="59" t="n">
        <v>10</v>
      </c>
      <c r="K28" s="59" t="n">
        <v>69</v>
      </c>
      <c r="L28" s="59" t="n">
        <v>35.55</v>
      </c>
      <c r="M28" s="59" t="n">
        <v>109.5</v>
      </c>
      <c r="N28" s="59" t="n">
        <v>206.25</v>
      </c>
      <c r="O28" s="59" t="n">
        <v>27.68</v>
      </c>
      <c r="P28" s="59" t="n">
        <v>105.2</v>
      </c>
      <c r="Q28" s="59" t="n">
        <v>0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486</v>
      </c>
      <c r="F29" s="59" t="n">
        <v>0</v>
      </c>
      <c r="G29" s="59" t="n">
        <v>344.4</v>
      </c>
      <c r="H29" s="59" t="n">
        <v>234.8</v>
      </c>
      <c r="I29" s="59" t="n">
        <v>42</v>
      </c>
      <c r="J29" s="59" t="n">
        <v>9.8</v>
      </c>
      <c r="K29" s="59" t="n">
        <v>73.4</v>
      </c>
      <c r="L29" s="59" t="n">
        <v>35.55</v>
      </c>
      <c r="M29" s="59" t="n">
        <v>105.15</v>
      </c>
      <c r="N29" s="59" t="n">
        <v>206.1</v>
      </c>
      <c r="O29" s="59" t="n">
        <v>26.08</v>
      </c>
      <c r="P29" s="59" t="n">
        <v>100.4</v>
      </c>
      <c r="Q29" s="59" t="n">
        <v>0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500.4</v>
      </c>
      <c r="F30" s="62" t="n">
        <v>0</v>
      </c>
      <c r="G30" s="62" t="n">
        <v>346.8</v>
      </c>
      <c r="H30" s="62" t="n">
        <v>236.4</v>
      </c>
      <c r="I30" s="62" t="n">
        <v>44.8</v>
      </c>
      <c r="J30" s="62" t="n">
        <v>10</v>
      </c>
      <c r="K30" s="62" t="n">
        <v>70.4</v>
      </c>
      <c r="L30" s="62" t="n">
        <v>34.35</v>
      </c>
      <c r="M30" s="62" t="n">
        <v>120.3</v>
      </c>
      <c r="N30" s="62" t="n">
        <v>208.05</v>
      </c>
      <c r="O30" s="62" t="n">
        <v>26.64</v>
      </c>
      <c r="P30" s="62" t="n">
        <v>101</v>
      </c>
      <c r="Q30" s="62" t="n">
        <v>0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3477.8</v>
      </c>
      <c r="F31" s="65" t="n">
        <f aca="false">SUM(F7:F30)</f>
        <v>0</v>
      </c>
      <c r="G31" s="65" t="n">
        <f aca="false">SUM(G7:G30)</f>
        <v>9776.4</v>
      </c>
      <c r="H31" s="65" t="n">
        <f aca="false">SUM(H7:H30)</f>
        <v>5740.2</v>
      </c>
      <c r="I31" s="65" t="n">
        <f aca="false">SUM(I7:I30)</f>
        <v>1535.8</v>
      </c>
      <c r="J31" s="65" t="n">
        <f aca="false">SUM(J7:J30)</f>
        <v>315.4</v>
      </c>
      <c r="K31" s="65" t="n">
        <f aca="false">SUM(K7:K30)</f>
        <v>1791.6</v>
      </c>
      <c r="L31" s="65" t="n">
        <f aca="false">SUM(L7:L30)</f>
        <v>1480.05</v>
      </c>
      <c r="M31" s="65" t="n">
        <f aca="false">SUM(M7:M30)</f>
        <v>2971.2</v>
      </c>
      <c r="N31" s="65" t="n">
        <f aca="false">SUM(N7:N30)</f>
        <v>5859.75</v>
      </c>
      <c r="O31" s="65" t="n">
        <f aca="false">SUM(O7:O30)</f>
        <v>702.96</v>
      </c>
      <c r="P31" s="65" t="n">
        <f aca="false">SUM(P7:P30)</f>
        <v>2842.8</v>
      </c>
      <c r="Q31" s="65" t="n">
        <f aca="false">SUM(Q7:Q30)</f>
        <v>0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жай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05:45Z</dcterms:modified>
  <cp:revision>0</cp:revision>
  <dc:subject/>
  <dc:title/>
</cp:coreProperties>
</file>