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110 кВ Яв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Я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852</v>
      </c>
      <c r="F7" s="57" t="n">
        <v>133.2</v>
      </c>
      <c r="G7" s="57" t="n">
        <v>258.8</v>
      </c>
      <c r="H7" s="57" t="n">
        <v>12</v>
      </c>
      <c r="I7" s="57" t="n">
        <v>0</v>
      </c>
      <c r="J7" s="57" t="n">
        <v>1.8</v>
      </c>
      <c r="K7" s="57" t="n">
        <v>35.4</v>
      </c>
      <c r="L7" s="57" t="n">
        <v>608.8</v>
      </c>
      <c r="M7" s="58" t="n">
        <v>156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832.8</v>
      </c>
      <c r="F8" s="60" t="n">
        <v>79.2</v>
      </c>
      <c r="G8" s="60" t="n">
        <v>254.4</v>
      </c>
      <c r="H8" s="60" t="n">
        <v>8.8</v>
      </c>
      <c r="I8" s="60" t="n">
        <v>0</v>
      </c>
      <c r="J8" s="60" t="n">
        <v>0.6</v>
      </c>
      <c r="K8" s="60" t="n">
        <v>4.2</v>
      </c>
      <c r="L8" s="60" t="n">
        <v>598.4</v>
      </c>
      <c r="M8" s="61" t="n">
        <v>14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860.4</v>
      </c>
      <c r="F9" s="60" t="n">
        <v>230.4</v>
      </c>
      <c r="G9" s="60" t="n">
        <v>272.4</v>
      </c>
      <c r="H9" s="60" t="n">
        <v>12</v>
      </c>
      <c r="I9" s="60" t="n">
        <v>0</v>
      </c>
      <c r="J9" s="60" t="n">
        <v>0</v>
      </c>
      <c r="K9" s="60" t="n">
        <v>50.4</v>
      </c>
      <c r="L9" s="60" t="n">
        <v>609.6</v>
      </c>
      <c r="M9" s="61" t="n">
        <v>166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867.6</v>
      </c>
      <c r="F10" s="63" t="n">
        <v>72</v>
      </c>
      <c r="G10" s="63" t="n">
        <v>273.2</v>
      </c>
      <c r="H10" s="63" t="n">
        <v>12</v>
      </c>
      <c r="I10" s="63" t="n">
        <v>0</v>
      </c>
      <c r="J10" s="63" t="n">
        <v>0.6</v>
      </c>
      <c r="K10" s="63" t="n">
        <v>12</v>
      </c>
      <c r="L10" s="63" t="n">
        <v>608</v>
      </c>
      <c r="M10" s="64" t="n">
        <v>160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837.6</v>
      </c>
      <c r="F11" s="60" t="n">
        <v>220.8</v>
      </c>
      <c r="G11" s="60" t="n">
        <v>264.4</v>
      </c>
      <c r="H11" s="60" t="n">
        <v>11.2</v>
      </c>
      <c r="I11" s="60" t="n">
        <v>0</v>
      </c>
      <c r="J11" s="60" t="n">
        <v>0.6</v>
      </c>
      <c r="K11" s="60" t="n">
        <v>49.8</v>
      </c>
      <c r="L11" s="60" t="n">
        <v>586.4</v>
      </c>
      <c r="M11" s="61" t="n">
        <v>154.4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843.6</v>
      </c>
      <c r="F12" s="60" t="n">
        <v>80.4</v>
      </c>
      <c r="G12" s="60" t="n">
        <v>280</v>
      </c>
      <c r="H12" s="60" t="n">
        <v>12.8</v>
      </c>
      <c r="I12" s="60" t="n">
        <v>0</v>
      </c>
      <c r="J12" s="60" t="n">
        <v>0.6</v>
      </c>
      <c r="K12" s="60" t="n">
        <v>8.4</v>
      </c>
      <c r="L12" s="60" t="n">
        <v>576.8</v>
      </c>
      <c r="M12" s="61" t="n">
        <v>152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876</v>
      </c>
      <c r="F13" s="60" t="n">
        <v>218.4</v>
      </c>
      <c r="G13" s="60" t="n">
        <v>293.6</v>
      </c>
      <c r="H13" s="60" t="n">
        <v>13.6</v>
      </c>
      <c r="I13" s="60" t="n">
        <v>0</v>
      </c>
      <c r="J13" s="60" t="n">
        <v>15.6</v>
      </c>
      <c r="K13" s="60" t="n">
        <v>43.8</v>
      </c>
      <c r="L13" s="60" t="n">
        <v>587.2</v>
      </c>
      <c r="M13" s="61" t="n">
        <v>157.6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1026</v>
      </c>
      <c r="F14" s="60" t="n">
        <v>109.2</v>
      </c>
      <c r="G14" s="60" t="n">
        <v>396</v>
      </c>
      <c r="H14" s="60" t="n">
        <v>15.2</v>
      </c>
      <c r="I14" s="60" t="n">
        <v>0</v>
      </c>
      <c r="J14" s="60" t="n">
        <v>47.4</v>
      </c>
      <c r="K14" s="60" t="n">
        <v>16.8</v>
      </c>
      <c r="L14" s="60" t="n">
        <v>612.8</v>
      </c>
      <c r="M14" s="61" t="n">
        <v>168.8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1098</v>
      </c>
      <c r="F15" s="60" t="n">
        <v>267.6</v>
      </c>
      <c r="G15" s="60" t="n">
        <v>404.8</v>
      </c>
      <c r="H15" s="60" t="n">
        <v>20</v>
      </c>
      <c r="I15" s="60" t="n">
        <v>0</v>
      </c>
      <c r="J15" s="60" t="n">
        <v>78</v>
      </c>
      <c r="K15" s="60" t="n">
        <v>45</v>
      </c>
      <c r="L15" s="60" t="n">
        <v>645.6</v>
      </c>
      <c r="M15" s="61" t="n">
        <v>220.8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1182</v>
      </c>
      <c r="F16" s="63" t="n">
        <v>166.8</v>
      </c>
      <c r="G16" s="63" t="n">
        <v>436.8</v>
      </c>
      <c r="H16" s="63" t="n">
        <v>24</v>
      </c>
      <c r="I16" s="63" t="n">
        <v>0</v>
      </c>
      <c r="J16" s="63" t="n">
        <v>90</v>
      </c>
      <c r="K16" s="63" t="n">
        <v>4.8</v>
      </c>
      <c r="L16" s="63" t="n">
        <v>683.2</v>
      </c>
      <c r="M16" s="64" t="n">
        <v>189.6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1213.2</v>
      </c>
      <c r="F17" s="60" t="n">
        <v>255.6</v>
      </c>
      <c r="G17" s="60" t="n">
        <v>468.8</v>
      </c>
      <c r="H17" s="60" t="n">
        <v>36</v>
      </c>
      <c r="I17" s="60" t="n">
        <v>0</v>
      </c>
      <c r="J17" s="60" t="n">
        <v>125.4</v>
      </c>
      <c r="K17" s="60" t="n">
        <v>33</v>
      </c>
      <c r="L17" s="60" t="n">
        <v>644.8</v>
      </c>
      <c r="M17" s="61" t="n">
        <v>218.4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1186.8</v>
      </c>
      <c r="F18" s="60" t="n">
        <v>285.6</v>
      </c>
      <c r="G18" s="60" t="n">
        <v>475.6</v>
      </c>
      <c r="H18" s="60" t="n">
        <v>40</v>
      </c>
      <c r="I18" s="60" t="n">
        <v>0</v>
      </c>
      <c r="J18" s="60" t="n">
        <v>93</v>
      </c>
      <c r="K18" s="60" t="n">
        <v>18.6</v>
      </c>
      <c r="L18" s="60" t="n">
        <v>647.2</v>
      </c>
      <c r="M18" s="61" t="n">
        <v>237.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1147.2</v>
      </c>
      <c r="F19" s="60" t="n">
        <v>162</v>
      </c>
      <c r="G19" s="60" t="n">
        <v>463.6</v>
      </c>
      <c r="H19" s="60" t="n">
        <v>32.8</v>
      </c>
      <c r="I19" s="60" t="n">
        <v>0</v>
      </c>
      <c r="J19" s="60" t="n">
        <v>91.8</v>
      </c>
      <c r="K19" s="60" t="n">
        <v>27.6</v>
      </c>
      <c r="L19" s="60" t="n">
        <v>616.8</v>
      </c>
      <c r="M19" s="61" t="n">
        <v>146.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1138.8</v>
      </c>
      <c r="F20" s="60" t="n">
        <v>315.6</v>
      </c>
      <c r="G20" s="60" t="n">
        <v>513.6</v>
      </c>
      <c r="H20" s="60" t="n">
        <v>35.2</v>
      </c>
      <c r="I20" s="60" t="n">
        <v>0</v>
      </c>
      <c r="J20" s="60" t="n">
        <v>68.4</v>
      </c>
      <c r="K20" s="60" t="n">
        <v>31.8</v>
      </c>
      <c r="L20" s="60" t="n">
        <v>585.6</v>
      </c>
      <c r="M20" s="61" t="n">
        <v>249.6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1202.4</v>
      </c>
      <c r="F21" s="60" t="n">
        <v>285.6</v>
      </c>
      <c r="G21" s="60" t="n">
        <v>490.8</v>
      </c>
      <c r="H21" s="60" t="n">
        <v>19.2</v>
      </c>
      <c r="I21" s="60" t="n">
        <v>0</v>
      </c>
      <c r="J21" s="60" t="n">
        <v>107.4</v>
      </c>
      <c r="K21" s="60" t="n">
        <v>39</v>
      </c>
      <c r="L21" s="60" t="n">
        <v>629.6</v>
      </c>
      <c r="M21" s="61" t="n">
        <v>225.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1137.6</v>
      </c>
      <c r="F22" s="60" t="n">
        <v>208.8</v>
      </c>
      <c r="G22" s="60" t="n">
        <v>440</v>
      </c>
      <c r="H22" s="60" t="n">
        <v>19.2</v>
      </c>
      <c r="I22" s="60" t="n">
        <v>0</v>
      </c>
      <c r="J22" s="60" t="n">
        <v>83.4</v>
      </c>
      <c r="K22" s="60" t="n">
        <v>33</v>
      </c>
      <c r="L22" s="60" t="n">
        <v>644</v>
      </c>
      <c r="M22" s="61" t="n">
        <v>196.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1083.6</v>
      </c>
      <c r="F23" s="60" t="n">
        <v>254.4</v>
      </c>
      <c r="G23" s="60" t="n">
        <v>376.8</v>
      </c>
      <c r="H23" s="60" t="n">
        <v>19.2</v>
      </c>
      <c r="I23" s="60" t="n">
        <v>0</v>
      </c>
      <c r="J23" s="60" t="n">
        <v>93.6</v>
      </c>
      <c r="K23" s="60" t="n">
        <v>30</v>
      </c>
      <c r="L23" s="60" t="n">
        <v>636.8</v>
      </c>
      <c r="M23" s="61" t="n">
        <v>204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1048.8</v>
      </c>
      <c r="F24" s="60" t="n">
        <v>87.6</v>
      </c>
      <c r="G24" s="60" t="n">
        <v>362</v>
      </c>
      <c r="H24" s="60" t="n">
        <v>26.4</v>
      </c>
      <c r="I24" s="60" t="n">
        <v>0</v>
      </c>
      <c r="J24" s="60" t="n">
        <v>70.8</v>
      </c>
      <c r="K24" s="60" t="n">
        <v>0</v>
      </c>
      <c r="L24" s="60" t="n">
        <v>645.6</v>
      </c>
      <c r="M24" s="61" t="n">
        <v>202.4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1057.2</v>
      </c>
      <c r="F25" s="60" t="n">
        <v>218.4</v>
      </c>
      <c r="G25" s="60" t="n">
        <v>334.8</v>
      </c>
      <c r="H25" s="60" t="n">
        <v>45.6</v>
      </c>
      <c r="I25" s="60" t="n">
        <v>0</v>
      </c>
      <c r="J25" s="60" t="n">
        <v>92.4</v>
      </c>
      <c r="K25" s="60" t="n">
        <v>30</v>
      </c>
      <c r="L25" s="60" t="n">
        <v>654.4</v>
      </c>
      <c r="M25" s="61" t="n">
        <v>175.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960</v>
      </c>
      <c r="F26" s="60" t="n">
        <v>128.4</v>
      </c>
      <c r="G26" s="60" t="n">
        <v>314</v>
      </c>
      <c r="H26" s="60" t="n">
        <v>43.2</v>
      </c>
      <c r="I26" s="60" t="n">
        <v>0</v>
      </c>
      <c r="J26" s="60" t="n">
        <v>31.2</v>
      </c>
      <c r="K26" s="60" t="n">
        <v>6</v>
      </c>
      <c r="L26" s="60" t="n">
        <v>629.6</v>
      </c>
      <c r="M26" s="61" t="n">
        <v>172.8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892.8</v>
      </c>
      <c r="F27" s="60" t="n">
        <v>243.6</v>
      </c>
      <c r="G27" s="60" t="n">
        <v>296</v>
      </c>
      <c r="H27" s="60" t="n">
        <v>43.2</v>
      </c>
      <c r="I27" s="60" t="n">
        <v>0</v>
      </c>
      <c r="J27" s="60" t="n">
        <v>1.8</v>
      </c>
      <c r="K27" s="60" t="n">
        <v>41.4</v>
      </c>
      <c r="L27" s="60" t="n">
        <v>598.4</v>
      </c>
      <c r="M27" s="61" t="n">
        <v>174.4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871.2</v>
      </c>
      <c r="F28" s="63" t="n">
        <v>96</v>
      </c>
      <c r="G28" s="63" t="n">
        <v>306.4</v>
      </c>
      <c r="H28" s="63" t="n">
        <v>21.6</v>
      </c>
      <c r="I28" s="63" t="n">
        <v>0</v>
      </c>
      <c r="J28" s="63" t="n">
        <v>1.8</v>
      </c>
      <c r="K28" s="63" t="n">
        <v>0</v>
      </c>
      <c r="L28" s="63" t="n">
        <v>572.8</v>
      </c>
      <c r="M28" s="64" t="n">
        <v>163.2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870</v>
      </c>
      <c r="F29" s="60" t="n">
        <v>172.8</v>
      </c>
      <c r="G29" s="60" t="n">
        <v>296.4</v>
      </c>
      <c r="H29" s="60" t="n">
        <v>12.8</v>
      </c>
      <c r="I29" s="60" t="n">
        <v>0</v>
      </c>
      <c r="J29" s="60" t="n">
        <v>7.2</v>
      </c>
      <c r="K29" s="60" t="n">
        <v>16.8</v>
      </c>
      <c r="L29" s="60" t="n">
        <v>571.2</v>
      </c>
      <c r="M29" s="61" t="n">
        <v>168.8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855.6</v>
      </c>
      <c r="F30" s="68" t="n">
        <v>118.8</v>
      </c>
      <c r="G30" s="68" t="n">
        <v>275.6</v>
      </c>
      <c r="H30" s="68" t="n">
        <v>15.2</v>
      </c>
      <c r="I30" s="68" t="n">
        <v>0</v>
      </c>
      <c r="J30" s="68" t="n">
        <v>7.8</v>
      </c>
      <c r="K30" s="68" t="n">
        <v>13.2</v>
      </c>
      <c r="L30" s="68" t="n">
        <v>580.8</v>
      </c>
      <c r="M30" s="69" t="n">
        <v>156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23941.2</v>
      </c>
      <c r="F31" s="71" t="n">
        <f aca="false">SUM(F7:F30)</f>
        <v>4411.2</v>
      </c>
      <c r="G31" s="71" t="n">
        <f aca="false">SUM(G7:G30)</f>
        <v>8548.8</v>
      </c>
      <c r="H31" s="71" t="n">
        <f aca="false">SUM(H7:H30)</f>
        <v>551.2</v>
      </c>
      <c r="I31" s="71" t="n">
        <f aca="false">SUM(I7:I30)</f>
        <v>0</v>
      </c>
      <c r="J31" s="71" t="n">
        <f aca="false">SUM(J7:J30)</f>
        <v>1111.2</v>
      </c>
      <c r="K31" s="71" t="n">
        <f aca="false">SUM(K7:K30)</f>
        <v>591</v>
      </c>
      <c r="L31" s="71" t="n">
        <f aca="false">SUM(L7:L30)</f>
        <v>14774.4</v>
      </c>
      <c r="M31" s="71" t="n">
        <f aca="false">SUM(M7:M30)</f>
        <v>4358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Я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6</v>
      </c>
      <c r="C6" s="83" t="s">
        <v>47</v>
      </c>
      <c r="D6" s="84" t="s">
        <v>48</v>
      </c>
      <c r="E6" s="85" t="s">
        <v>49</v>
      </c>
      <c r="F6" s="8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0:19:07Z</dcterms:modified>
  <cp:revision>0</cp:revision>
  <dc:subject/>
  <dc:title/>
</cp:coreProperties>
</file>