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6">
  <si>
    <t xml:space="preserve">Мощность по фидерам по часовым интервалам</t>
  </si>
  <si>
    <t xml:space="preserve">активная энергия</t>
  </si>
  <si>
    <t xml:space="preserve">ПС 110 кВ Луговая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Луговая ТСН 1 ао RS</t>
  </si>
  <si>
    <t xml:space="preserve"> 0,4 Луговая ТСН 2 ао RS</t>
  </si>
  <si>
    <t xml:space="preserve"> 10 Луговая МВ III с.ш. ап RS</t>
  </si>
  <si>
    <t xml:space="preserve"> 10 Луговая МВ IV с.ш. ап RS</t>
  </si>
  <si>
    <t xml:space="preserve"> 10 Луговая Т перем. на III с.ш. ап RS</t>
  </si>
  <si>
    <t xml:space="preserve"> 10 Луговая Т перем. на IV с.ш. ап RS</t>
  </si>
  <si>
    <t xml:space="preserve"> 10 Луговая Т 1 ао RS</t>
  </si>
  <si>
    <t xml:space="preserve"> 10 Луговая Т 1 ап RS</t>
  </si>
  <si>
    <t xml:space="preserve"> 10 Луговая Т 2 ао RS</t>
  </si>
  <si>
    <t xml:space="preserve"> 10 Луговая Т 2 ап RS</t>
  </si>
  <si>
    <t xml:space="preserve"> 10 Луговая-Автоцентр Щеглино ао</t>
  </si>
  <si>
    <t xml:space="preserve"> 10 Луговая-Автоцентр Щеглино ао RS</t>
  </si>
  <si>
    <t xml:space="preserve"> 10 Луговая-Горка 1 ао RS</t>
  </si>
  <si>
    <t xml:space="preserve"> 10 Луговая-Горка 2 ао RS</t>
  </si>
  <si>
    <t xml:space="preserve"> 10 Луговая-Город 1 ао</t>
  </si>
  <si>
    <t xml:space="preserve"> 10 Луговая-Город 1 ао RS</t>
  </si>
  <si>
    <t xml:space="preserve"> 10 Луговая-Город 2 ао</t>
  </si>
  <si>
    <t xml:space="preserve"> 10 Луговая-Город 2 ао RS</t>
  </si>
  <si>
    <t xml:space="preserve"> 10 Луговая-Город 3 ао</t>
  </si>
  <si>
    <t xml:space="preserve"> 10 Луговая-Город 3 ао RS</t>
  </si>
  <si>
    <t xml:space="preserve"> 10 Луговая-Город 4 ао</t>
  </si>
  <si>
    <t xml:space="preserve"> 10 Луговая-Город 4 ао RS</t>
  </si>
  <si>
    <t xml:space="preserve"> 10 Луговая-Ж.Д. 1 ао</t>
  </si>
  <si>
    <t xml:space="preserve"> 10 Луговая-Ж.Д. 1 ао RS</t>
  </si>
  <si>
    <t xml:space="preserve"> 10 Луговая-Ж.Д. 2 ао</t>
  </si>
  <si>
    <t xml:space="preserve"> 10 Луговая-Ж.Д. 2 ао RS</t>
  </si>
  <si>
    <t xml:space="preserve"> 10 Луговая-Ж.Д. 3 ао</t>
  </si>
  <si>
    <t xml:space="preserve"> 10 Луговая-Ж.Д. 3 ао RS</t>
  </si>
  <si>
    <t xml:space="preserve"> 10 Луговая-Ж.Д. 4 ао</t>
  </si>
  <si>
    <t xml:space="preserve"> 10 Луговая-Ж.Д. 4 ао RS</t>
  </si>
  <si>
    <t xml:space="preserve"> 10 Луговая-Жилино ао RS</t>
  </si>
  <si>
    <t xml:space="preserve"> 10 Луговая-Льнобаза ао RS</t>
  </si>
  <si>
    <t xml:space="preserve"> 10 Луговая-Родина ао RS</t>
  </si>
  <si>
    <t xml:space="preserve"> 10 Луговая-Строительное управление 1 ао RS</t>
  </si>
  <si>
    <t xml:space="preserve"> 10 Луговая-Строительное управление 2 ао RS</t>
  </si>
  <si>
    <t xml:space="preserve"> 10 Луговая-Чашниково ао RS</t>
  </si>
  <si>
    <t xml:space="preserve"> 10 Луговая-Щеглино ао RS</t>
  </si>
  <si>
    <t xml:space="preserve"> 10 Луговая-ЭТМ 1 ао</t>
  </si>
  <si>
    <t xml:space="preserve"> 10 Луговая-ЭТМ 1 ао RS</t>
  </si>
  <si>
    <t xml:space="preserve"> 10 Луговая-ЭТМ 2 ао</t>
  </si>
  <si>
    <t xml:space="preserve"> 10 Луговая-ЭТМ 2 ао RS</t>
  </si>
  <si>
    <t xml:space="preserve"> 10 Луговая-ЭТМ 3 ао</t>
  </si>
  <si>
    <t xml:space="preserve"> 10 Луговая-ЭТМ 3 ао RS</t>
  </si>
  <si>
    <t xml:space="preserve"> 10 Луговая-Южный мкр 1 ао</t>
  </si>
  <si>
    <t xml:space="preserve"> 10 Луговая-Южный мкр 1 ао RS</t>
  </si>
  <si>
    <t xml:space="preserve"> 10 Луговая-Южный мкр 2 ао</t>
  </si>
  <si>
    <t xml:space="preserve"> 10 Луговая-Южный мкр 2 ао RS</t>
  </si>
  <si>
    <t xml:space="preserve"> 35 Луговая Т 1 ао RS</t>
  </si>
  <si>
    <t xml:space="preserve"> 35 Луговая Т 1 ап RS</t>
  </si>
  <si>
    <t xml:space="preserve"> 35 Луговая Т 2 ао RS</t>
  </si>
  <si>
    <t xml:space="preserve"> 35 Луговая Т 2 ап RS</t>
  </si>
  <si>
    <t xml:space="preserve"> 35 Луговая-Надеево ао RS</t>
  </si>
  <si>
    <t xml:space="preserve"> 35 Луговая-Надеево ап RS</t>
  </si>
  <si>
    <t xml:space="preserve"> 35 Луговая-Паприха ао RS</t>
  </si>
  <si>
    <t xml:space="preserve"> 35 Луговая-Паприха ап RS</t>
  </si>
  <si>
    <t xml:space="preserve"> 35 Луговая-Снасудово ао RS</t>
  </si>
  <si>
    <t xml:space="preserve"> 35 Луговая-Снасудово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3" min="2" style="39" width="18.7"/>
    <col collapsed="false" customWidth="true" hidden="false" outlineLevel="0" max="54" min="54" style="39" width="18.56"/>
    <col collapsed="false" customWidth="true" hidden="false" outlineLevel="0" max="55" min="55" style="6" width="13.85"/>
    <col collapsed="false" customWidth="true" hidden="false" outlineLevel="0" max="56" min="56" style="6" width="12.56"/>
    <col collapsed="false" customWidth="true" hidden="false" outlineLevel="0" max="57" min="57" style="6" width="11.99"/>
    <col collapsed="false" customWidth="false" hidden="false" outlineLevel="0" max="257" min="58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5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F4" s="46" t="s">
        <v>1</v>
      </c>
    </row>
    <row r="5" s="48" customFormat="true" ht="16.5" hidden="false" customHeight="false" outlineLevel="0" collapsed="false">
      <c r="A5" s="47" t="str">
        <f aca="false">IF(group="","",group)</f>
        <v>ПС 110 кВ Лугов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F5" s="49" t="s">
        <v>3</v>
      </c>
    </row>
    <row r="6" s="54" customFormat="true" ht="69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1" t="s">
        <v>73</v>
      </c>
      <c r="AP6" s="51" t="s">
        <v>74</v>
      </c>
      <c r="AQ6" s="51" t="s">
        <v>75</v>
      </c>
      <c r="AR6" s="51" t="s">
        <v>76</v>
      </c>
      <c r="AS6" s="51" t="s">
        <v>77</v>
      </c>
      <c r="AT6" s="51" t="s">
        <v>78</v>
      </c>
      <c r="AU6" s="51" t="s">
        <v>79</v>
      </c>
      <c r="AV6" s="51" t="s">
        <v>80</v>
      </c>
      <c r="AW6" s="51" t="s">
        <v>81</v>
      </c>
      <c r="AX6" s="51" t="s">
        <v>82</v>
      </c>
      <c r="AY6" s="51" t="s">
        <v>83</v>
      </c>
      <c r="AZ6" s="51" t="s">
        <v>84</v>
      </c>
      <c r="BA6" s="51" t="s">
        <v>85</v>
      </c>
      <c r="BB6" s="51" t="s">
        <v>86</v>
      </c>
      <c r="BC6" s="52" t="s">
        <v>87</v>
      </c>
      <c r="BD6" s="52" t="s">
        <v>88</v>
      </c>
      <c r="BE6" s="52" t="s">
        <v>89</v>
      </c>
      <c r="BF6" s="53" t="s">
        <v>90</v>
      </c>
    </row>
    <row r="7" customFormat="false" ht="12.75" hidden="false" customHeight="false" outlineLevel="0" collapsed="false">
      <c r="A7" s="55" t="s">
        <v>6</v>
      </c>
      <c r="B7" s="56" t="n">
        <v>0.72</v>
      </c>
      <c r="C7" s="56" t="n">
        <v>2.544</v>
      </c>
      <c r="D7" s="56" t="n">
        <v>1102.8</v>
      </c>
      <c r="E7" s="56" t="n">
        <v>451.2</v>
      </c>
      <c r="F7" s="56" t="n">
        <v>1099.2</v>
      </c>
      <c r="G7" s="56" t="n">
        <v>459.2</v>
      </c>
      <c r="H7" s="56" t="n">
        <v>0</v>
      </c>
      <c r="I7" s="56" t="n">
        <v>4362</v>
      </c>
      <c r="J7" s="56" t="n">
        <v>0</v>
      </c>
      <c r="K7" s="56" t="n">
        <v>3072</v>
      </c>
      <c r="L7" s="56" t="n">
        <v>6.4</v>
      </c>
      <c r="M7" s="56" t="n">
        <v>6.6</v>
      </c>
      <c r="N7" s="56" t="n">
        <v>418.4</v>
      </c>
      <c r="O7" s="56" t="n">
        <v>43.2</v>
      </c>
      <c r="P7" s="56" t="n">
        <v>1063.2</v>
      </c>
      <c r="Q7" s="56" t="n">
        <v>1062</v>
      </c>
      <c r="R7" s="56" t="n">
        <v>1639.2</v>
      </c>
      <c r="S7" s="56" t="n">
        <v>1638</v>
      </c>
      <c r="T7" s="56" t="n">
        <v>1687.2</v>
      </c>
      <c r="U7" s="56" t="n">
        <v>1692</v>
      </c>
      <c r="V7" s="56" t="n">
        <v>693.6</v>
      </c>
      <c r="W7" s="56" t="n">
        <v>697.2</v>
      </c>
      <c r="X7" s="56" t="n">
        <v>108</v>
      </c>
      <c r="Y7" s="56" t="n">
        <v>108.4</v>
      </c>
      <c r="Z7" s="56" t="n">
        <v>64</v>
      </c>
      <c r="AA7" s="56" t="n">
        <v>64.4</v>
      </c>
      <c r="AB7" s="56" t="n">
        <v>100.4</v>
      </c>
      <c r="AC7" s="56" t="n">
        <v>100.6</v>
      </c>
      <c r="AD7" s="56" t="n">
        <v>151.6</v>
      </c>
      <c r="AE7" s="56" t="n">
        <v>152.6</v>
      </c>
      <c r="AF7" s="56" t="n">
        <v>280.4</v>
      </c>
      <c r="AG7" s="56" t="n">
        <v>3.6</v>
      </c>
      <c r="AH7" s="56" t="n">
        <v>315.2</v>
      </c>
      <c r="AI7" s="56" t="n">
        <v>0</v>
      </c>
      <c r="AJ7" s="56" t="n">
        <v>42.4</v>
      </c>
      <c r="AK7" s="56" t="n">
        <v>357.2</v>
      </c>
      <c r="AL7" s="56" t="n">
        <v>74.8</v>
      </c>
      <c r="AM7" s="56" t="n">
        <v>40.8</v>
      </c>
      <c r="AN7" s="56" t="n">
        <v>40.8</v>
      </c>
      <c r="AO7" s="56" t="n">
        <v>0</v>
      </c>
      <c r="AP7" s="56" t="n">
        <v>0</v>
      </c>
      <c r="AQ7" s="56" t="n">
        <v>189.6</v>
      </c>
      <c r="AR7" s="56" t="n">
        <v>190.8</v>
      </c>
      <c r="AS7" s="56" t="n">
        <v>0</v>
      </c>
      <c r="AT7" s="56" t="n">
        <v>0</v>
      </c>
      <c r="AU7" s="56" t="n">
        <v>58.4</v>
      </c>
      <c r="AV7" s="56" t="n">
        <v>58.4</v>
      </c>
      <c r="AW7" s="56" t="n">
        <v>0</v>
      </c>
      <c r="AX7" s="56" t="n">
        <v>1843.8</v>
      </c>
      <c r="AY7" s="56" t="n">
        <v>0</v>
      </c>
      <c r="AZ7" s="56" t="n">
        <v>98</v>
      </c>
      <c r="BA7" s="56" t="n">
        <v>98.7</v>
      </c>
      <c r="BB7" s="56" t="n">
        <v>0</v>
      </c>
      <c r="BC7" s="57" t="n">
        <v>973</v>
      </c>
      <c r="BD7" s="57" t="n">
        <v>0</v>
      </c>
      <c r="BE7" s="57" t="n">
        <v>946.05</v>
      </c>
      <c r="BF7" s="58" t="n">
        <v>0</v>
      </c>
    </row>
    <row r="8" customFormat="false" ht="12.75" hidden="false" customHeight="false" outlineLevel="0" collapsed="false">
      <c r="A8" s="59" t="s">
        <v>7</v>
      </c>
      <c r="B8" s="60" t="n">
        <v>0.72</v>
      </c>
      <c r="C8" s="60" t="n">
        <v>2.616</v>
      </c>
      <c r="D8" s="60" t="n">
        <v>1027.2</v>
      </c>
      <c r="E8" s="60" t="n">
        <v>405.6</v>
      </c>
      <c r="F8" s="60" t="n">
        <v>1025.6</v>
      </c>
      <c r="G8" s="60" t="n">
        <v>415.2</v>
      </c>
      <c r="H8" s="60" t="n">
        <v>0</v>
      </c>
      <c r="I8" s="60" t="n">
        <v>3828</v>
      </c>
      <c r="J8" s="60" t="n">
        <v>0</v>
      </c>
      <c r="K8" s="60" t="n">
        <v>2712</v>
      </c>
      <c r="L8" s="60" t="n">
        <v>6.8</v>
      </c>
      <c r="M8" s="60" t="n">
        <v>6.8</v>
      </c>
      <c r="N8" s="60" t="n">
        <v>392</v>
      </c>
      <c r="O8" s="60" t="n">
        <v>39.2</v>
      </c>
      <c r="P8" s="60" t="n">
        <v>897.6</v>
      </c>
      <c r="Q8" s="60" t="n">
        <v>897.6</v>
      </c>
      <c r="R8" s="60" t="n">
        <v>1404</v>
      </c>
      <c r="S8" s="60" t="n">
        <v>1404</v>
      </c>
      <c r="T8" s="60" t="n">
        <v>1432.8</v>
      </c>
      <c r="U8" s="60" t="n">
        <v>1426.8</v>
      </c>
      <c r="V8" s="60" t="n">
        <v>590.4</v>
      </c>
      <c r="W8" s="60" t="n">
        <v>588</v>
      </c>
      <c r="X8" s="60" t="n">
        <v>112</v>
      </c>
      <c r="Y8" s="60" t="n">
        <v>112</v>
      </c>
      <c r="Z8" s="60" t="n">
        <v>97.6</v>
      </c>
      <c r="AA8" s="60" t="n">
        <v>97.6</v>
      </c>
      <c r="AB8" s="60" t="n">
        <v>86.8</v>
      </c>
      <c r="AC8" s="60" t="n">
        <v>86.6</v>
      </c>
      <c r="AD8" s="60" t="n">
        <v>155.2</v>
      </c>
      <c r="AE8" s="60" t="n">
        <v>155.4</v>
      </c>
      <c r="AF8" s="60" t="n">
        <v>258</v>
      </c>
      <c r="AG8" s="60" t="n">
        <v>4</v>
      </c>
      <c r="AH8" s="60" t="n">
        <v>284</v>
      </c>
      <c r="AI8" s="60" t="n">
        <v>0</v>
      </c>
      <c r="AJ8" s="60" t="n">
        <v>34.4</v>
      </c>
      <c r="AK8" s="60" t="n">
        <v>341.4</v>
      </c>
      <c r="AL8" s="60" t="n">
        <v>67</v>
      </c>
      <c r="AM8" s="60" t="n">
        <v>40.8</v>
      </c>
      <c r="AN8" s="60" t="n">
        <v>40.4</v>
      </c>
      <c r="AO8" s="60" t="n">
        <v>0</v>
      </c>
      <c r="AP8" s="60" t="n">
        <v>0</v>
      </c>
      <c r="AQ8" s="60" t="n">
        <v>173.6</v>
      </c>
      <c r="AR8" s="60" t="n">
        <v>173.6</v>
      </c>
      <c r="AS8" s="60" t="n">
        <v>0</v>
      </c>
      <c r="AT8" s="60" t="n">
        <v>0</v>
      </c>
      <c r="AU8" s="60" t="n">
        <v>48.8</v>
      </c>
      <c r="AV8" s="60" t="n">
        <v>48.4</v>
      </c>
      <c r="AW8" s="60" t="n">
        <v>0</v>
      </c>
      <c r="AX8" s="60" t="n">
        <v>1633.8</v>
      </c>
      <c r="AY8" s="60" t="n">
        <v>0</v>
      </c>
      <c r="AZ8" s="60" t="n">
        <v>86.8</v>
      </c>
      <c r="BA8" s="60" t="n">
        <v>88.2</v>
      </c>
      <c r="BB8" s="60" t="n">
        <v>0</v>
      </c>
      <c r="BC8" s="61" t="n">
        <v>880.6</v>
      </c>
      <c r="BD8" s="61" t="n">
        <v>0</v>
      </c>
      <c r="BE8" s="61" t="n">
        <v>824.25</v>
      </c>
      <c r="BF8" s="62" t="n">
        <v>0</v>
      </c>
    </row>
    <row r="9" customFormat="false" ht="12.75" hidden="false" customHeight="false" outlineLevel="0" collapsed="false">
      <c r="A9" s="59" t="s">
        <v>8</v>
      </c>
      <c r="B9" s="60" t="n">
        <v>0.744</v>
      </c>
      <c r="C9" s="60" t="n">
        <v>2.544</v>
      </c>
      <c r="D9" s="60" t="n">
        <v>930</v>
      </c>
      <c r="E9" s="60" t="n">
        <v>370.8</v>
      </c>
      <c r="F9" s="60" t="n">
        <v>926.4</v>
      </c>
      <c r="G9" s="60" t="n">
        <v>380.8</v>
      </c>
      <c r="H9" s="60" t="n">
        <v>0</v>
      </c>
      <c r="I9" s="60" t="n">
        <v>3402</v>
      </c>
      <c r="J9" s="60" t="n">
        <v>0</v>
      </c>
      <c r="K9" s="60" t="n">
        <v>2388</v>
      </c>
      <c r="L9" s="60" t="n">
        <v>6.4</v>
      </c>
      <c r="M9" s="60" t="n">
        <v>6.2</v>
      </c>
      <c r="N9" s="60" t="n">
        <v>344.8</v>
      </c>
      <c r="O9" s="60" t="n">
        <v>34.8</v>
      </c>
      <c r="P9" s="60" t="n">
        <v>808.8</v>
      </c>
      <c r="Q9" s="60" t="n">
        <v>808.8</v>
      </c>
      <c r="R9" s="60" t="n">
        <v>1212</v>
      </c>
      <c r="S9" s="60" t="n">
        <v>1212</v>
      </c>
      <c r="T9" s="60" t="n">
        <v>1228.8</v>
      </c>
      <c r="U9" s="60" t="n">
        <v>1231.2</v>
      </c>
      <c r="V9" s="60" t="n">
        <v>547.2</v>
      </c>
      <c r="W9" s="60" t="n">
        <v>548.4</v>
      </c>
      <c r="X9" s="60" t="n">
        <v>86.4</v>
      </c>
      <c r="Y9" s="60" t="n">
        <v>86.4</v>
      </c>
      <c r="Z9" s="60" t="n">
        <v>61.6</v>
      </c>
      <c r="AA9" s="60" t="n">
        <v>61.6</v>
      </c>
      <c r="AB9" s="60" t="n">
        <v>90</v>
      </c>
      <c r="AC9" s="60" t="n">
        <v>90.6</v>
      </c>
      <c r="AD9" s="60" t="n">
        <v>142.4</v>
      </c>
      <c r="AE9" s="60" t="n">
        <v>142.4</v>
      </c>
      <c r="AF9" s="60" t="n">
        <v>236.4</v>
      </c>
      <c r="AG9" s="60" t="n">
        <v>2.4</v>
      </c>
      <c r="AH9" s="60" t="n">
        <v>259.6</v>
      </c>
      <c r="AI9" s="60" t="n">
        <v>0</v>
      </c>
      <c r="AJ9" s="60" t="n">
        <v>32</v>
      </c>
      <c r="AK9" s="60" t="n">
        <v>315.2</v>
      </c>
      <c r="AL9" s="60" t="n">
        <v>63.6</v>
      </c>
      <c r="AM9" s="60" t="n">
        <v>39.2</v>
      </c>
      <c r="AN9" s="60" t="n">
        <v>39.2</v>
      </c>
      <c r="AO9" s="60" t="n">
        <v>0</v>
      </c>
      <c r="AP9" s="60" t="n">
        <v>0</v>
      </c>
      <c r="AQ9" s="60" t="n">
        <v>170.4</v>
      </c>
      <c r="AR9" s="60" t="n">
        <v>170.4</v>
      </c>
      <c r="AS9" s="60" t="n">
        <v>0</v>
      </c>
      <c r="AT9" s="60" t="n">
        <v>0</v>
      </c>
      <c r="AU9" s="60" t="n">
        <v>44</v>
      </c>
      <c r="AV9" s="60" t="n">
        <v>44</v>
      </c>
      <c r="AW9" s="60" t="n">
        <v>0</v>
      </c>
      <c r="AX9" s="60" t="n">
        <v>1566.6</v>
      </c>
      <c r="AY9" s="60" t="n">
        <v>0</v>
      </c>
      <c r="AZ9" s="60" t="n">
        <v>84</v>
      </c>
      <c r="BA9" s="60" t="n">
        <v>81.9</v>
      </c>
      <c r="BB9" s="60" t="n">
        <v>0</v>
      </c>
      <c r="BC9" s="61" t="n">
        <v>875.7</v>
      </c>
      <c r="BD9" s="61" t="n">
        <v>0</v>
      </c>
      <c r="BE9" s="61" t="n">
        <v>762.3</v>
      </c>
      <c r="BF9" s="62" t="n">
        <v>0</v>
      </c>
    </row>
    <row r="10" s="67" customFormat="true" ht="12.75" hidden="false" customHeight="false" outlineLevel="0" collapsed="false">
      <c r="A10" s="63" t="s">
        <v>9</v>
      </c>
      <c r="B10" s="64" t="n">
        <v>0.744</v>
      </c>
      <c r="C10" s="64" t="n">
        <v>2.448</v>
      </c>
      <c r="D10" s="64" t="n">
        <v>915.6</v>
      </c>
      <c r="E10" s="64" t="n">
        <v>301.2</v>
      </c>
      <c r="F10" s="64" t="n">
        <v>912</v>
      </c>
      <c r="G10" s="64" t="n">
        <v>308.8</v>
      </c>
      <c r="H10" s="64" t="n">
        <v>0</v>
      </c>
      <c r="I10" s="64" t="n">
        <v>3234</v>
      </c>
      <c r="J10" s="64" t="n">
        <v>0</v>
      </c>
      <c r="K10" s="64" t="n">
        <v>2178</v>
      </c>
      <c r="L10" s="64" t="n">
        <v>6</v>
      </c>
      <c r="M10" s="64" t="n">
        <v>6.2</v>
      </c>
      <c r="N10" s="64" t="n">
        <v>330.4</v>
      </c>
      <c r="O10" s="64" t="n">
        <v>34.8</v>
      </c>
      <c r="P10" s="64" t="n">
        <v>763.2</v>
      </c>
      <c r="Q10" s="64" t="n">
        <v>764.4</v>
      </c>
      <c r="R10" s="64" t="n">
        <v>1144.8</v>
      </c>
      <c r="S10" s="64" t="n">
        <v>1146</v>
      </c>
      <c r="T10" s="64" t="n">
        <v>1135.2</v>
      </c>
      <c r="U10" s="64" t="n">
        <v>1134</v>
      </c>
      <c r="V10" s="64" t="n">
        <v>504</v>
      </c>
      <c r="W10" s="64" t="n">
        <v>502.8</v>
      </c>
      <c r="X10" s="64" t="n">
        <v>66.4</v>
      </c>
      <c r="Y10" s="64" t="n">
        <v>66.4</v>
      </c>
      <c r="Z10" s="64" t="n">
        <v>68</v>
      </c>
      <c r="AA10" s="64" t="n">
        <v>68</v>
      </c>
      <c r="AB10" s="64" t="n">
        <v>98.8</v>
      </c>
      <c r="AC10" s="64" t="n">
        <v>98.4</v>
      </c>
      <c r="AD10" s="64" t="n">
        <v>113.6</v>
      </c>
      <c r="AE10" s="64" t="n">
        <v>113.2</v>
      </c>
      <c r="AF10" s="64" t="n">
        <v>175.6</v>
      </c>
      <c r="AG10" s="64" t="n">
        <v>2.4</v>
      </c>
      <c r="AH10" s="64" t="n">
        <v>272.4</v>
      </c>
      <c r="AI10" s="64" t="n">
        <v>0</v>
      </c>
      <c r="AJ10" s="64" t="n">
        <v>29.6</v>
      </c>
      <c r="AK10" s="64" t="n">
        <v>302.6</v>
      </c>
      <c r="AL10" s="64" t="n">
        <v>56.6</v>
      </c>
      <c r="AM10" s="64" t="n">
        <v>38.4</v>
      </c>
      <c r="AN10" s="64" t="n">
        <v>38.8</v>
      </c>
      <c r="AO10" s="64" t="n">
        <v>0</v>
      </c>
      <c r="AP10" s="64" t="n">
        <v>0</v>
      </c>
      <c r="AQ10" s="64" t="n">
        <v>170.8</v>
      </c>
      <c r="AR10" s="64" t="n">
        <v>170.4</v>
      </c>
      <c r="AS10" s="64" t="n">
        <v>0</v>
      </c>
      <c r="AT10" s="64" t="n">
        <v>0</v>
      </c>
      <c r="AU10" s="64" t="n">
        <v>40</v>
      </c>
      <c r="AV10" s="64" t="n">
        <v>40</v>
      </c>
      <c r="AW10" s="64" t="n">
        <v>0</v>
      </c>
      <c r="AX10" s="64" t="n">
        <v>1520.4</v>
      </c>
      <c r="AY10" s="64" t="n">
        <v>0</v>
      </c>
      <c r="AZ10" s="64" t="n">
        <v>78.4</v>
      </c>
      <c r="BA10" s="64" t="n">
        <v>79.8</v>
      </c>
      <c r="BB10" s="64" t="n">
        <v>0</v>
      </c>
      <c r="BC10" s="65" t="n">
        <v>863.8</v>
      </c>
      <c r="BD10" s="65" t="n">
        <v>0</v>
      </c>
      <c r="BE10" s="65" t="n">
        <v>728.7</v>
      </c>
      <c r="BF10" s="66" t="n">
        <v>0</v>
      </c>
    </row>
    <row r="11" customFormat="false" ht="12.75" hidden="false" customHeight="false" outlineLevel="0" collapsed="false">
      <c r="A11" s="59" t="s">
        <v>10</v>
      </c>
      <c r="B11" s="60" t="n">
        <v>0.744</v>
      </c>
      <c r="C11" s="60" t="n">
        <v>2.496</v>
      </c>
      <c r="D11" s="60" t="n">
        <v>937.2</v>
      </c>
      <c r="E11" s="60" t="n">
        <v>300</v>
      </c>
      <c r="F11" s="60" t="n">
        <v>934.4</v>
      </c>
      <c r="G11" s="60" t="n">
        <v>308</v>
      </c>
      <c r="H11" s="60" t="n">
        <v>0</v>
      </c>
      <c r="I11" s="60" t="n">
        <v>3264</v>
      </c>
      <c r="J11" s="60" t="n">
        <v>0</v>
      </c>
      <c r="K11" s="60" t="n">
        <v>2226</v>
      </c>
      <c r="L11" s="60" t="n">
        <v>6</v>
      </c>
      <c r="M11" s="60" t="n">
        <v>6</v>
      </c>
      <c r="N11" s="60" t="n">
        <v>336.8</v>
      </c>
      <c r="O11" s="60" t="n">
        <v>36.4</v>
      </c>
      <c r="P11" s="60" t="n">
        <v>758.4</v>
      </c>
      <c r="Q11" s="60" t="n">
        <v>756</v>
      </c>
      <c r="R11" s="60" t="n">
        <v>1192.8</v>
      </c>
      <c r="S11" s="60" t="n">
        <v>1191.6</v>
      </c>
      <c r="T11" s="60" t="n">
        <v>1156.8</v>
      </c>
      <c r="U11" s="60" t="n">
        <v>1161.6</v>
      </c>
      <c r="V11" s="60" t="n">
        <v>520.8</v>
      </c>
      <c r="W11" s="60" t="n">
        <v>522</v>
      </c>
      <c r="X11" s="60" t="n">
        <v>75.2</v>
      </c>
      <c r="Y11" s="60" t="n">
        <v>75.2</v>
      </c>
      <c r="Z11" s="60" t="n">
        <v>60.8</v>
      </c>
      <c r="AA11" s="60" t="n">
        <v>60.8</v>
      </c>
      <c r="AB11" s="60" t="n">
        <v>80.8</v>
      </c>
      <c r="AC11" s="60" t="n">
        <v>81</v>
      </c>
      <c r="AD11" s="60" t="n">
        <v>102</v>
      </c>
      <c r="AE11" s="60" t="n">
        <v>102.2</v>
      </c>
      <c r="AF11" s="60" t="n">
        <v>174.8</v>
      </c>
      <c r="AG11" s="60" t="n">
        <v>2.4</v>
      </c>
      <c r="AH11" s="60" t="n">
        <v>303.2</v>
      </c>
      <c r="AI11" s="60" t="n">
        <v>0</v>
      </c>
      <c r="AJ11" s="60" t="n">
        <v>31.2</v>
      </c>
      <c r="AK11" s="60" t="n">
        <v>288</v>
      </c>
      <c r="AL11" s="60" t="n">
        <v>53.6</v>
      </c>
      <c r="AM11" s="60" t="n">
        <v>39.2</v>
      </c>
      <c r="AN11" s="60" t="n">
        <v>38.8</v>
      </c>
      <c r="AO11" s="60" t="n">
        <v>0</v>
      </c>
      <c r="AP11" s="60" t="n">
        <v>0</v>
      </c>
      <c r="AQ11" s="60" t="n">
        <v>167.6</v>
      </c>
      <c r="AR11" s="60" t="n">
        <v>168</v>
      </c>
      <c r="AS11" s="60" t="n">
        <v>0</v>
      </c>
      <c r="AT11" s="60" t="n">
        <v>0</v>
      </c>
      <c r="AU11" s="60" t="n">
        <v>40.8</v>
      </c>
      <c r="AV11" s="60" t="n">
        <v>41.2</v>
      </c>
      <c r="AW11" s="60" t="n">
        <v>0</v>
      </c>
      <c r="AX11" s="60" t="n">
        <v>1591.8</v>
      </c>
      <c r="AY11" s="60" t="n">
        <v>0</v>
      </c>
      <c r="AZ11" s="60" t="n">
        <v>81.2</v>
      </c>
      <c r="BA11" s="60" t="n">
        <v>81.9</v>
      </c>
      <c r="BB11" s="60" t="n">
        <v>0</v>
      </c>
      <c r="BC11" s="61" t="n">
        <v>905.1</v>
      </c>
      <c r="BD11" s="61" t="n">
        <v>0</v>
      </c>
      <c r="BE11" s="61" t="n">
        <v>761.25</v>
      </c>
      <c r="BF11" s="62" t="n">
        <v>0</v>
      </c>
    </row>
    <row r="12" customFormat="false" ht="12.75" hidden="false" customHeight="false" outlineLevel="0" collapsed="false">
      <c r="A12" s="59" t="s">
        <v>11</v>
      </c>
      <c r="B12" s="60" t="n">
        <v>0.744</v>
      </c>
      <c r="C12" s="60" t="n">
        <v>2.664</v>
      </c>
      <c r="D12" s="60" t="n">
        <v>1006.8</v>
      </c>
      <c r="E12" s="60" t="n">
        <v>373.2</v>
      </c>
      <c r="F12" s="60" t="n">
        <v>1002.4</v>
      </c>
      <c r="G12" s="60" t="n">
        <v>382.4</v>
      </c>
      <c r="H12" s="60" t="n">
        <v>0</v>
      </c>
      <c r="I12" s="60" t="n">
        <v>3738</v>
      </c>
      <c r="J12" s="60" t="n">
        <v>0</v>
      </c>
      <c r="K12" s="60" t="n">
        <v>2544</v>
      </c>
      <c r="L12" s="60" t="n">
        <v>6.4</v>
      </c>
      <c r="M12" s="60" t="n">
        <v>6.2</v>
      </c>
      <c r="N12" s="60" t="n">
        <v>363.2</v>
      </c>
      <c r="O12" s="60" t="n">
        <v>44.8</v>
      </c>
      <c r="P12" s="60" t="n">
        <v>849.6</v>
      </c>
      <c r="Q12" s="60" t="n">
        <v>852</v>
      </c>
      <c r="R12" s="60" t="n">
        <v>1375.2</v>
      </c>
      <c r="S12" s="60" t="n">
        <v>1374</v>
      </c>
      <c r="T12" s="60" t="n">
        <v>1437.6</v>
      </c>
      <c r="U12" s="60" t="n">
        <v>1437.6</v>
      </c>
      <c r="V12" s="60" t="n">
        <v>564</v>
      </c>
      <c r="W12" s="60" t="n">
        <v>562.8</v>
      </c>
      <c r="X12" s="60" t="n">
        <v>48</v>
      </c>
      <c r="Y12" s="60" t="n">
        <v>48</v>
      </c>
      <c r="Z12" s="60" t="n">
        <v>76</v>
      </c>
      <c r="AA12" s="60" t="n">
        <v>75.6</v>
      </c>
      <c r="AB12" s="60" t="n">
        <v>79.6</v>
      </c>
      <c r="AC12" s="60" t="n">
        <v>79.4</v>
      </c>
      <c r="AD12" s="60" t="n">
        <v>103.6</v>
      </c>
      <c r="AE12" s="60" t="n">
        <v>103</v>
      </c>
      <c r="AF12" s="60" t="n">
        <v>221.2</v>
      </c>
      <c r="AG12" s="60" t="n">
        <v>2.4</v>
      </c>
      <c r="AH12" s="60" t="n">
        <v>327.6</v>
      </c>
      <c r="AI12" s="60" t="n">
        <v>0</v>
      </c>
      <c r="AJ12" s="60" t="n">
        <v>31.2</v>
      </c>
      <c r="AK12" s="60" t="n">
        <v>304.2</v>
      </c>
      <c r="AL12" s="60" t="n">
        <v>59.8</v>
      </c>
      <c r="AM12" s="60" t="n">
        <v>39.2</v>
      </c>
      <c r="AN12" s="60" t="n">
        <v>39.2</v>
      </c>
      <c r="AO12" s="60" t="n">
        <v>0</v>
      </c>
      <c r="AP12" s="60" t="n">
        <v>0</v>
      </c>
      <c r="AQ12" s="60" t="n">
        <v>220.4</v>
      </c>
      <c r="AR12" s="60" t="n">
        <v>220.8</v>
      </c>
      <c r="AS12" s="60" t="n">
        <v>0</v>
      </c>
      <c r="AT12" s="60" t="n">
        <v>0</v>
      </c>
      <c r="AU12" s="60" t="n">
        <v>55.2</v>
      </c>
      <c r="AV12" s="60" t="n">
        <v>54.8</v>
      </c>
      <c r="AW12" s="60" t="n">
        <v>0</v>
      </c>
      <c r="AX12" s="60" t="n">
        <v>1843.8</v>
      </c>
      <c r="AY12" s="60" t="n">
        <v>0</v>
      </c>
      <c r="AZ12" s="60" t="n">
        <v>92.4</v>
      </c>
      <c r="BA12" s="60" t="n">
        <v>92.4</v>
      </c>
      <c r="BB12" s="60" t="n">
        <v>0</v>
      </c>
      <c r="BC12" s="61" t="n">
        <v>985.6</v>
      </c>
      <c r="BD12" s="61" t="n">
        <v>0</v>
      </c>
      <c r="BE12" s="61" t="n">
        <v>927.15</v>
      </c>
      <c r="BF12" s="62" t="n">
        <v>0</v>
      </c>
    </row>
    <row r="13" customFormat="false" ht="12.75" hidden="false" customHeight="false" outlineLevel="0" collapsed="false">
      <c r="A13" s="59" t="s">
        <v>12</v>
      </c>
      <c r="B13" s="60" t="n">
        <v>0.72</v>
      </c>
      <c r="C13" s="60" t="n">
        <v>2.496</v>
      </c>
      <c r="D13" s="60" t="n">
        <v>1185.6</v>
      </c>
      <c r="E13" s="60" t="n">
        <v>478.8</v>
      </c>
      <c r="F13" s="60" t="n">
        <v>1182.4</v>
      </c>
      <c r="G13" s="60" t="n">
        <v>488.8</v>
      </c>
      <c r="H13" s="60" t="n">
        <v>0</v>
      </c>
      <c r="I13" s="60" t="n">
        <v>4584</v>
      </c>
      <c r="J13" s="60" t="n">
        <v>0</v>
      </c>
      <c r="K13" s="60" t="n">
        <v>3246</v>
      </c>
      <c r="L13" s="60" t="n">
        <v>8.4</v>
      </c>
      <c r="M13" s="60" t="n">
        <v>8.4</v>
      </c>
      <c r="N13" s="60" t="n">
        <v>456.8</v>
      </c>
      <c r="O13" s="60" t="n">
        <v>52.8</v>
      </c>
      <c r="P13" s="60" t="n">
        <v>1116</v>
      </c>
      <c r="Q13" s="60" t="n">
        <v>1114.8</v>
      </c>
      <c r="R13" s="60" t="n">
        <v>1771.2</v>
      </c>
      <c r="S13" s="60" t="n">
        <v>1772.4</v>
      </c>
      <c r="T13" s="60" t="n">
        <v>1838.4</v>
      </c>
      <c r="U13" s="60" t="n">
        <v>1834.8</v>
      </c>
      <c r="V13" s="60" t="n">
        <v>758.4</v>
      </c>
      <c r="W13" s="60" t="n">
        <v>759.6</v>
      </c>
      <c r="X13" s="60" t="n">
        <v>71.2</v>
      </c>
      <c r="Y13" s="60" t="n">
        <v>71.2</v>
      </c>
      <c r="Z13" s="60" t="n">
        <v>68.8</v>
      </c>
      <c r="AA13" s="60" t="n">
        <v>68.8</v>
      </c>
      <c r="AB13" s="60" t="n">
        <v>86.8</v>
      </c>
      <c r="AC13" s="60" t="n">
        <v>86.6</v>
      </c>
      <c r="AD13" s="60" t="n">
        <v>103.6</v>
      </c>
      <c r="AE13" s="60" t="n">
        <v>103.6</v>
      </c>
      <c r="AF13" s="60" t="n">
        <v>287.2</v>
      </c>
      <c r="AG13" s="60" t="n">
        <v>2.4</v>
      </c>
      <c r="AH13" s="60" t="n">
        <v>423.2</v>
      </c>
      <c r="AI13" s="60" t="n">
        <v>0</v>
      </c>
      <c r="AJ13" s="60" t="n">
        <v>36.8</v>
      </c>
      <c r="AK13" s="60" t="n">
        <v>290.2</v>
      </c>
      <c r="AL13" s="60" t="n">
        <v>73</v>
      </c>
      <c r="AM13" s="60" t="n">
        <v>48</v>
      </c>
      <c r="AN13" s="60" t="n">
        <v>48.4</v>
      </c>
      <c r="AO13" s="60" t="n">
        <v>0</v>
      </c>
      <c r="AP13" s="60" t="n">
        <v>0</v>
      </c>
      <c r="AQ13" s="60" t="n">
        <v>180.4</v>
      </c>
      <c r="AR13" s="60" t="n">
        <v>179.6</v>
      </c>
      <c r="AS13" s="60" t="n">
        <v>0</v>
      </c>
      <c r="AT13" s="60" t="n">
        <v>0</v>
      </c>
      <c r="AU13" s="60" t="n">
        <v>72.8</v>
      </c>
      <c r="AV13" s="60" t="n">
        <v>72.8</v>
      </c>
      <c r="AW13" s="60" t="n">
        <v>0</v>
      </c>
      <c r="AX13" s="60" t="n">
        <v>2200.8</v>
      </c>
      <c r="AY13" s="60" t="n">
        <v>0</v>
      </c>
      <c r="AZ13" s="60" t="n">
        <v>109.2</v>
      </c>
      <c r="BA13" s="60" t="n">
        <v>107.1</v>
      </c>
      <c r="BB13" s="60" t="n">
        <v>0</v>
      </c>
      <c r="BC13" s="61" t="n">
        <v>1257.2</v>
      </c>
      <c r="BD13" s="61" t="n">
        <v>0</v>
      </c>
      <c r="BE13" s="61" t="n">
        <v>1025.85</v>
      </c>
      <c r="BF13" s="62" t="n">
        <v>0</v>
      </c>
    </row>
    <row r="14" customFormat="false" ht="12.75" hidden="false" customHeight="false" outlineLevel="0" collapsed="false">
      <c r="A14" s="59" t="s">
        <v>13</v>
      </c>
      <c r="B14" s="60" t="n">
        <v>1.008</v>
      </c>
      <c r="C14" s="60" t="n">
        <v>2.544</v>
      </c>
      <c r="D14" s="60" t="n">
        <v>1351.2</v>
      </c>
      <c r="E14" s="60" t="n">
        <v>598.8</v>
      </c>
      <c r="F14" s="60" t="n">
        <v>1348.8</v>
      </c>
      <c r="G14" s="60" t="n">
        <v>609.6</v>
      </c>
      <c r="H14" s="60" t="n">
        <v>0</v>
      </c>
      <c r="I14" s="60" t="n">
        <v>5358</v>
      </c>
      <c r="J14" s="60" t="n">
        <v>0</v>
      </c>
      <c r="K14" s="60" t="n">
        <v>3732</v>
      </c>
      <c r="L14" s="60" t="n">
        <v>9.2</v>
      </c>
      <c r="M14" s="60" t="n">
        <v>9.2</v>
      </c>
      <c r="N14" s="60" t="n">
        <v>538</v>
      </c>
      <c r="O14" s="60" t="n">
        <v>62.4</v>
      </c>
      <c r="P14" s="60" t="n">
        <v>1348.8</v>
      </c>
      <c r="Q14" s="60" t="n">
        <v>1348.8</v>
      </c>
      <c r="R14" s="60" t="n">
        <v>1996.8</v>
      </c>
      <c r="S14" s="60" t="n">
        <v>1996.8</v>
      </c>
      <c r="T14" s="60" t="n">
        <v>2052</v>
      </c>
      <c r="U14" s="60" t="n">
        <v>2059.2</v>
      </c>
      <c r="V14" s="60" t="n">
        <v>897.6</v>
      </c>
      <c r="W14" s="60" t="n">
        <v>901.2</v>
      </c>
      <c r="X14" s="60" t="n">
        <v>120</v>
      </c>
      <c r="Y14" s="60" t="n">
        <v>119.6</v>
      </c>
      <c r="Z14" s="60" t="n">
        <v>49.6</v>
      </c>
      <c r="AA14" s="60" t="n">
        <v>50</v>
      </c>
      <c r="AB14" s="60" t="n">
        <v>104.8</v>
      </c>
      <c r="AC14" s="60" t="n">
        <v>105.2</v>
      </c>
      <c r="AD14" s="60" t="n">
        <v>116</v>
      </c>
      <c r="AE14" s="60" t="n">
        <v>116.8</v>
      </c>
      <c r="AF14" s="60" t="n">
        <v>370.4</v>
      </c>
      <c r="AG14" s="60" t="n">
        <v>4.4</v>
      </c>
      <c r="AH14" s="60" t="n">
        <v>478.4</v>
      </c>
      <c r="AI14" s="60" t="n">
        <v>0</v>
      </c>
      <c r="AJ14" s="60" t="n">
        <v>40</v>
      </c>
      <c r="AK14" s="60" t="n">
        <v>317.8</v>
      </c>
      <c r="AL14" s="60" t="n">
        <v>92.8</v>
      </c>
      <c r="AM14" s="60" t="n">
        <v>116</v>
      </c>
      <c r="AN14" s="60" t="n">
        <v>115.6</v>
      </c>
      <c r="AO14" s="60" t="n">
        <v>0</v>
      </c>
      <c r="AP14" s="60" t="n">
        <v>0</v>
      </c>
      <c r="AQ14" s="60" t="n">
        <v>174.4</v>
      </c>
      <c r="AR14" s="60" t="n">
        <v>175.2</v>
      </c>
      <c r="AS14" s="60" t="n">
        <v>0</v>
      </c>
      <c r="AT14" s="60" t="n">
        <v>0</v>
      </c>
      <c r="AU14" s="60" t="n">
        <v>80.8</v>
      </c>
      <c r="AV14" s="60" t="n">
        <v>80.8</v>
      </c>
      <c r="AW14" s="60" t="n">
        <v>0</v>
      </c>
      <c r="AX14" s="60" t="n">
        <v>2524.2</v>
      </c>
      <c r="AY14" s="60" t="n">
        <v>0</v>
      </c>
      <c r="AZ14" s="60" t="n">
        <v>106.4</v>
      </c>
      <c r="BA14" s="60" t="n">
        <v>109.2</v>
      </c>
      <c r="BB14" s="60" t="n">
        <v>0</v>
      </c>
      <c r="BC14" s="61" t="n">
        <v>1374.1</v>
      </c>
      <c r="BD14" s="61" t="n">
        <v>0</v>
      </c>
      <c r="BE14" s="61" t="n">
        <v>1239</v>
      </c>
      <c r="BF14" s="62" t="n">
        <v>0</v>
      </c>
    </row>
    <row r="15" customFormat="false" ht="12.75" hidden="false" customHeight="false" outlineLevel="0" collapsed="false">
      <c r="A15" s="59" t="s">
        <v>14</v>
      </c>
      <c r="B15" s="60" t="n">
        <v>0.888</v>
      </c>
      <c r="C15" s="60" t="n">
        <v>2.688</v>
      </c>
      <c r="D15" s="60" t="n">
        <v>1396.8</v>
      </c>
      <c r="E15" s="60" t="n">
        <v>639.6</v>
      </c>
      <c r="F15" s="60" t="n">
        <v>1395.2</v>
      </c>
      <c r="G15" s="60" t="n">
        <v>648.8</v>
      </c>
      <c r="H15" s="60" t="n">
        <v>0</v>
      </c>
      <c r="I15" s="60" t="n">
        <v>5784</v>
      </c>
      <c r="J15" s="60" t="n">
        <v>0</v>
      </c>
      <c r="K15" s="60" t="n">
        <v>4206</v>
      </c>
      <c r="L15" s="60" t="n">
        <v>15.2</v>
      </c>
      <c r="M15" s="60" t="n">
        <v>15.4</v>
      </c>
      <c r="N15" s="60" t="n">
        <v>563.6</v>
      </c>
      <c r="O15" s="60" t="n">
        <v>69.2</v>
      </c>
      <c r="P15" s="60" t="n">
        <v>1449.6</v>
      </c>
      <c r="Q15" s="60" t="n">
        <v>1450.8</v>
      </c>
      <c r="R15" s="60" t="n">
        <v>2311.2</v>
      </c>
      <c r="S15" s="60" t="n">
        <v>2310</v>
      </c>
      <c r="T15" s="60" t="n">
        <v>2179.2</v>
      </c>
      <c r="U15" s="60" t="n">
        <v>2174.4</v>
      </c>
      <c r="V15" s="60" t="n">
        <v>986.4</v>
      </c>
      <c r="W15" s="60" t="n">
        <v>985.2</v>
      </c>
      <c r="X15" s="60" t="n">
        <v>80.8</v>
      </c>
      <c r="Y15" s="60" t="n">
        <v>80.8</v>
      </c>
      <c r="Z15" s="60" t="n">
        <v>56</v>
      </c>
      <c r="AA15" s="60" t="n">
        <v>55.6</v>
      </c>
      <c r="AB15" s="60" t="n">
        <v>108.8</v>
      </c>
      <c r="AC15" s="60" t="n">
        <v>108.6</v>
      </c>
      <c r="AD15" s="60" t="n">
        <v>135.6</v>
      </c>
      <c r="AE15" s="60" t="n">
        <v>135.2</v>
      </c>
      <c r="AF15" s="60" t="n">
        <v>388</v>
      </c>
      <c r="AG15" s="60" t="n">
        <v>18</v>
      </c>
      <c r="AH15" s="60" t="n">
        <v>470</v>
      </c>
      <c r="AI15" s="60" t="n">
        <v>0</v>
      </c>
      <c r="AJ15" s="60" t="n">
        <v>39.6</v>
      </c>
      <c r="AK15" s="60" t="n">
        <v>340.6</v>
      </c>
      <c r="AL15" s="60" t="n">
        <v>104.6</v>
      </c>
      <c r="AM15" s="60" t="n">
        <v>182.4</v>
      </c>
      <c r="AN15" s="60" t="n">
        <v>183.2</v>
      </c>
      <c r="AO15" s="60" t="n">
        <v>0</v>
      </c>
      <c r="AP15" s="60" t="n">
        <v>0</v>
      </c>
      <c r="AQ15" s="60" t="n">
        <v>300.4</v>
      </c>
      <c r="AR15" s="60" t="n">
        <v>300.6</v>
      </c>
      <c r="AS15" s="60" t="n">
        <v>0</v>
      </c>
      <c r="AT15" s="60" t="n">
        <v>0</v>
      </c>
      <c r="AU15" s="60" t="n">
        <v>84</v>
      </c>
      <c r="AV15" s="60" t="n">
        <v>84</v>
      </c>
      <c r="AW15" s="60" t="n">
        <v>0</v>
      </c>
      <c r="AX15" s="60" t="n">
        <v>2822.4</v>
      </c>
      <c r="AY15" s="60" t="n">
        <v>0</v>
      </c>
      <c r="AZ15" s="60" t="n">
        <v>112</v>
      </c>
      <c r="BA15" s="60" t="n">
        <v>109.2</v>
      </c>
      <c r="BB15" s="60" t="n">
        <v>0</v>
      </c>
      <c r="BC15" s="61" t="n">
        <v>1573.6</v>
      </c>
      <c r="BD15" s="61" t="n">
        <v>0</v>
      </c>
      <c r="BE15" s="61" t="n">
        <v>1348.2</v>
      </c>
      <c r="BF15" s="62" t="n">
        <v>0</v>
      </c>
    </row>
    <row r="16" s="67" customFormat="true" ht="12.75" hidden="false" customHeight="false" outlineLevel="0" collapsed="false">
      <c r="A16" s="63" t="s">
        <v>15</v>
      </c>
      <c r="B16" s="64" t="n">
        <v>1.032</v>
      </c>
      <c r="C16" s="64" t="n">
        <v>2.52</v>
      </c>
      <c r="D16" s="64" t="n">
        <v>1459.2</v>
      </c>
      <c r="E16" s="64" t="n">
        <v>668.4</v>
      </c>
      <c r="F16" s="64" t="n">
        <v>1456</v>
      </c>
      <c r="G16" s="64" t="n">
        <v>676.8</v>
      </c>
      <c r="H16" s="64" t="n">
        <v>0</v>
      </c>
      <c r="I16" s="64" t="n">
        <v>6030</v>
      </c>
      <c r="J16" s="64" t="n">
        <v>0</v>
      </c>
      <c r="K16" s="64" t="n">
        <v>4434</v>
      </c>
      <c r="L16" s="64" t="n">
        <v>16.8</v>
      </c>
      <c r="M16" s="64" t="n">
        <v>16.8</v>
      </c>
      <c r="N16" s="64" t="n">
        <v>636</v>
      </c>
      <c r="O16" s="64" t="n">
        <v>70.4</v>
      </c>
      <c r="P16" s="64" t="n">
        <v>1502.4</v>
      </c>
      <c r="Q16" s="64" t="n">
        <v>1501.2</v>
      </c>
      <c r="R16" s="64" t="n">
        <v>2412</v>
      </c>
      <c r="S16" s="64" t="n">
        <v>2412</v>
      </c>
      <c r="T16" s="64" t="n">
        <v>2265.6</v>
      </c>
      <c r="U16" s="64" t="n">
        <v>2272.8</v>
      </c>
      <c r="V16" s="64" t="n">
        <v>1017.6</v>
      </c>
      <c r="W16" s="64" t="n">
        <v>1020</v>
      </c>
      <c r="X16" s="64" t="n">
        <v>79.2</v>
      </c>
      <c r="Y16" s="64" t="n">
        <v>79.6</v>
      </c>
      <c r="Z16" s="64" t="n">
        <v>83.2</v>
      </c>
      <c r="AA16" s="64" t="n">
        <v>83.6</v>
      </c>
      <c r="AB16" s="64" t="n">
        <v>132</v>
      </c>
      <c r="AC16" s="64" t="n">
        <v>132.2</v>
      </c>
      <c r="AD16" s="64" t="n">
        <v>154</v>
      </c>
      <c r="AE16" s="64" t="n">
        <v>154.6</v>
      </c>
      <c r="AF16" s="64" t="n">
        <v>404</v>
      </c>
      <c r="AG16" s="64" t="n">
        <v>22.4</v>
      </c>
      <c r="AH16" s="64" t="n">
        <v>428</v>
      </c>
      <c r="AI16" s="64" t="n">
        <v>0</v>
      </c>
      <c r="AJ16" s="64" t="n">
        <v>40</v>
      </c>
      <c r="AK16" s="64" t="n">
        <v>370.6</v>
      </c>
      <c r="AL16" s="64" t="n">
        <v>111.8</v>
      </c>
      <c r="AM16" s="64" t="n">
        <v>164.8</v>
      </c>
      <c r="AN16" s="64" t="n">
        <v>164</v>
      </c>
      <c r="AO16" s="64" t="n">
        <v>0</v>
      </c>
      <c r="AP16" s="64" t="n">
        <v>0</v>
      </c>
      <c r="AQ16" s="64" t="n">
        <v>326</v>
      </c>
      <c r="AR16" s="64" t="n">
        <v>327.2</v>
      </c>
      <c r="AS16" s="64" t="n">
        <v>0</v>
      </c>
      <c r="AT16" s="64" t="n">
        <v>0</v>
      </c>
      <c r="AU16" s="64" t="n">
        <v>88.8</v>
      </c>
      <c r="AV16" s="64" t="n">
        <v>88.8</v>
      </c>
      <c r="AW16" s="64" t="n">
        <v>0</v>
      </c>
      <c r="AX16" s="64" t="n">
        <v>2780.4</v>
      </c>
      <c r="AY16" s="64" t="n">
        <v>0</v>
      </c>
      <c r="AZ16" s="64" t="n">
        <v>117.6</v>
      </c>
      <c r="BA16" s="64" t="n">
        <v>119.7</v>
      </c>
      <c r="BB16" s="64" t="n">
        <v>0</v>
      </c>
      <c r="BC16" s="65" t="n">
        <v>1552.6</v>
      </c>
      <c r="BD16" s="65" t="n">
        <v>0</v>
      </c>
      <c r="BE16" s="65" t="n">
        <v>1326.15</v>
      </c>
      <c r="BF16" s="66" t="n">
        <v>0</v>
      </c>
    </row>
    <row r="17" customFormat="false" ht="12.75" hidden="false" customHeight="false" outlineLevel="0" collapsed="false">
      <c r="A17" s="59" t="s">
        <v>16</v>
      </c>
      <c r="B17" s="60" t="n">
        <v>0.96</v>
      </c>
      <c r="C17" s="60" t="n">
        <v>2.592</v>
      </c>
      <c r="D17" s="60" t="n">
        <v>1471.2</v>
      </c>
      <c r="E17" s="60" t="n">
        <v>651.6</v>
      </c>
      <c r="F17" s="60" t="n">
        <v>1468</v>
      </c>
      <c r="G17" s="60" t="n">
        <v>660</v>
      </c>
      <c r="H17" s="60" t="n">
        <v>0</v>
      </c>
      <c r="I17" s="60" t="n">
        <v>6024</v>
      </c>
      <c r="J17" s="60" t="n">
        <v>0</v>
      </c>
      <c r="K17" s="60" t="n">
        <v>4344</v>
      </c>
      <c r="L17" s="60" t="n">
        <v>18.8</v>
      </c>
      <c r="M17" s="60" t="n">
        <v>18.6</v>
      </c>
      <c r="N17" s="60" t="n">
        <v>654</v>
      </c>
      <c r="O17" s="60" t="n">
        <v>73.6</v>
      </c>
      <c r="P17" s="60" t="n">
        <v>1516.8</v>
      </c>
      <c r="Q17" s="60" t="n">
        <v>1516.8</v>
      </c>
      <c r="R17" s="60" t="n">
        <v>2361.6</v>
      </c>
      <c r="S17" s="60" t="n">
        <v>2362.8</v>
      </c>
      <c r="T17" s="60" t="n">
        <v>2217.6</v>
      </c>
      <c r="U17" s="60" t="n">
        <v>2212.8</v>
      </c>
      <c r="V17" s="60" t="n">
        <v>993.6</v>
      </c>
      <c r="W17" s="60" t="n">
        <v>988.8</v>
      </c>
      <c r="X17" s="60" t="n">
        <v>80</v>
      </c>
      <c r="Y17" s="60" t="n">
        <v>79.6</v>
      </c>
      <c r="Z17" s="60" t="n">
        <v>74.4</v>
      </c>
      <c r="AA17" s="60" t="n">
        <v>74.4</v>
      </c>
      <c r="AB17" s="60" t="n">
        <v>134.4</v>
      </c>
      <c r="AC17" s="60" t="n">
        <v>134.4</v>
      </c>
      <c r="AD17" s="60" t="n">
        <v>172.8</v>
      </c>
      <c r="AE17" s="60" t="n">
        <v>172.6</v>
      </c>
      <c r="AF17" s="60" t="n">
        <v>390.4</v>
      </c>
      <c r="AG17" s="60" t="n">
        <v>28.8</v>
      </c>
      <c r="AH17" s="60" t="n">
        <v>430.4</v>
      </c>
      <c r="AI17" s="60" t="n">
        <v>0</v>
      </c>
      <c r="AJ17" s="60" t="n">
        <v>42</v>
      </c>
      <c r="AK17" s="60" t="n">
        <v>361.6</v>
      </c>
      <c r="AL17" s="60" t="n">
        <v>106.6</v>
      </c>
      <c r="AM17" s="60" t="n">
        <v>196</v>
      </c>
      <c r="AN17" s="60" t="n">
        <v>196.4</v>
      </c>
      <c r="AO17" s="60" t="n">
        <v>0</v>
      </c>
      <c r="AP17" s="60" t="n">
        <v>0</v>
      </c>
      <c r="AQ17" s="60" t="n">
        <v>316.4</v>
      </c>
      <c r="AR17" s="60" t="n">
        <v>315.6</v>
      </c>
      <c r="AS17" s="60" t="n">
        <v>0</v>
      </c>
      <c r="AT17" s="60" t="n">
        <v>0</v>
      </c>
      <c r="AU17" s="60" t="n">
        <v>86.4</v>
      </c>
      <c r="AV17" s="60" t="n">
        <v>86.4</v>
      </c>
      <c r="AW17" s="60" t="n">
        <v>0</v>
      </c>
      <c r="AX17" s="60" t="n">
        <v>2885.4</v>
      </c>
      <c r="AY17" s="60" t="n">
        <v>0</v>
      </c>
      <c r="AZ17" s="60" t="n">
        <v>112</v>
      </c>
      <c r="BA17" s="60" t="n">
        <v>111.3</v>
      </c>
      <c r="BB17" s="60" t="n">
        <v>0</v>
      </c>
      <c r="BC17" s="61" t="n">
        <v>1656.9</v>
      </c>
      <c r="BD17" s="61" t="n">
        <v>0</v>
      </c>
      <c r="BE17" s="61" t="n">
        <v>1336.65</v>
      </c>
      <c r="BF17" s="62" t="n">
        <v>0</v>
      </c>
    </row>
    <row r="18" customFormat="false" ht="12.75" hidden="false" customHeight="false" outlineLevel="0" collapsed="false">
      <c r="A18" s="59" t="s">
        <v>17</v>
      </c>
      <c r="B18" s="60" t="n">
        <v>0.96</v>
      </c>
      <c r="C18" s="60" t="n">
        <v>2.664</v>
      </c>
      <c r="D18" s="60" t="n">
        <v>1416</v>
      </c>
      <c r="E18" s="60" t="n">
        <v>676.8</v>
      </c>
      <c r="F18" s="60" t="n">
        <v>1414.4</v>
      </c>
      <c r="G18" s="60" t="n">
        <v>685.6</v>
      </c>
      <c r="H18" s="60" t="n">
        <v>0</v>
      </c>
      <c r="I18" s="60" t="n">
        <v>5880</v>
      </c>
      <c r="J18" s="60" t="n">
        <v>0</v>
      </c>
      <c r="K18" s="60" t="n">
        <v>4362</v>
      </c>
      <c r="L18" s="60" t="n">
        <v>22.4</v>
      </c>
      <c r="M18" s="60" t="n">
        <v>22.6</v>
      </c>
      <c r="N18" s="60" t="n">
        <v>621.6</v>
      </c>
      <c r="O18" s="60" t="n">
        <v>73.2</v>
      </c>
      <c r="P18" s="60" t="n">
        <v>1480.8</v>
      </c>
      <c r="Q18" s="60" t="n">
        <v>1480.8</v>
      </c>
      <c r="R18" s="60" t="n">
        <v>2318.4</v>
      </c>
      <c r="S18" s="60" t="n">
        <v>2317.2</v>
      </c>
      <c r="T18" s="60" t="n">
        <v>2176.8</v>
      </c>
      <c r="U18" s="60" t="n">
        <v>2182.8</v>
      </c>
      <c r="V18" s="60" t="n">
        <v>1012.8</v>
      </c>
      <c r="W18" s="60" t="n">
        <v>1017.6</v>
      </c>
      <c r="X18" s="60" t="n">
        <v>81.6</v>
      </c>
      <c r="Y18" s="60" t="n">
        <v>82.4</v>
      </c>
      <c r="Z18" s="60" t="n">
        <v>76</v>
      </c>
      <c r="AA18" s="60" t="n">
        <v>75.6</v>
      </c>
      <c r="AB18" s="60" t="n">
        <v>134</v>
      </c>
      <c r="AC18" s="60" t="n">
        <v>134.4</v>
      </c>
      <c r="AD18" s="60" t="n">
        <v>171.6</v>
      </c>
      <c r="AE18" s="60" t="n">
        <v>172.2</v>
      </c>
      <c r="AF18" s="60" t="n">
        <v>416.4</v>
      </c>
      <c r="AG18" s="60" t="n">
        <v>26.8</v>
      </c>
      <c r="AH18" s="60" t="n">
        <v>430.4</v>
      </c>
      <c r="AI18" s="60" t="n">
        <v>0</v>
      </c>
      <c r="AJ18" s="60" t="n">
        <v>46</v>
      </c>
      <c r="AK18" s="60" t="n">
        <v>336.4</v>
      </c>
      <c r="AL18" s="60" t="n">
        <v>106.4</v>
      </c>
      <c r="AM18" s="60" t="n">
        <v>168.8</v>
      </c>
      <c r="AN18" s="60" t="n">
        <v>168.4</v>
      </c>
      <c r="AO18" s="60" t="n">
        <v>0</v>
      </c>
      <c r="AP18" s="60" t="n">
        <v>0</v>
      </c>
      <c r="AQ18" s="60" t="n">
        <v>317.6</v>
      </c>
      <c r="AR18" s="60" t="n">
        <v>318.4</v>
      </c>
      <c r="AS18" s="60" t="n">
        <v>0</v>
      </c>
      <c r="AT18" s="60" t="n">
        <v>0</v>
      </c>
      <c r="AU18" s="60" t="n">
        <v>87.2</v>
      </c>
      <c r="AV18" s="60" t="n">
        <v>87.2</v>
      </c>
      <c r="AW18" s="60" t="n">
        <v>0</v>
      </c>
      <c r="AX18" s="60" t="n">
        <v>2776.2</v>
      </c>
      <c r="AY18" s="60" t="n">
        <v>0</v>
      </c>
      <c r="AZ18" s="60" t="n">
        <v>109.2</v>
      </c>
      <c r="BA18" s="60" t="n">
        <v>111.3</v>
      </c>
      <c r="BB18" s="60" t="n">
        <v>0</v>
      </c>
      <c r="BC18" s="61" t="n">
        <v>1576.4</v>
      </c>
      <c r="BD18" s="61" t="n">
        <v>0</v>
      </c>
      <c r="BE18" s="61" t="n">
        <v>1303.05</v>
      </c>
      <c r="BF18" s="62" t="n">
        <v>0</v>
      </c>
    </row>
    <row r="19" customFormat="false" ht="12.75" hidden="false" customHeight="false" outlineLevel="0" collapsed="false">
      <c r="A19" s="59" t="s">
        <v>18</v>
      </c>
      <c r="B19" s="60" t="n">
        <v>0.96</v>
      </c>
      <c r="C19" s="60" t="n">
        <v>2.592</v>
      </c>
      <c r="D19" s="60" t="n">
        <v>1446</v>
      </c>
      <c r="E19" s="60" t="n">
        <v>646.8</v>
      </c>
      <c r="F19" s="60" t="n">
        <v>1442.4</v>
      </c>
      <c r="G19" s="60" t="n">
        <v>657.6</v>
      </c>
      <c r="H19" s="60" t="n">
        <v>0</v>
      </c>
      <c r="I19" s="60" t="n">
        <v>5784</v>
      </c>
      <c r="J19" s="60" t="n">
        <v>0</v>
      </c>
      <c r="K19" s="60" t="n">
        <v>4284</v>
      </c>
      <c r="L19" s="60" t="n">
        <v>30.4</v>
      </c>
      <c r="M19" s="60" t="n">
        <v>30.2</v>
      </c>
      <c r="N19" s="60" t="n">
        <v>592</v>
      </c>
      <c r="O19" s="60" t="n">
        <v>64</v>
      </c>
      <c r="P19" s="60" t="n">
        <v>1478.4</v>
      </c>
      <c r="Q19" s="60" t="n">
        <v>1479.6</v>
      </c>
      <c r="R19" s="60" t="n">
        <v>2263.2</v>
      </c>
      <c r="S19" s="60" t="n">
        <v>2265.6</v>
      </c>
      <c r="T19" s="60" t="n">
        <v>2162.4</v>
      </c>
      <c r="U19" s="60" t="n">
        <v>2157.6</v>
      </c>
      <c r="V19" s="60" t="n">
        <v>1027.2</v>
      </c>
      <c r="W19" s="60" t="n">
        <v>1023.6</v>
      </c>
      <c r="X19" s="60" t="n">
        <v>80.8</v>
      </c>
      <c r="Y19" s="60" t="n">
        <v>80.4</v>
      </c>
      <c r="Z19" s="60" t="n">
        <v>70.4</v>
      </c>
      <c r="AA19" s="60" t="n">
        <v>70.4</v>
      </c>
      <c r="AB19" s="60" t="n">
        <v>123.6</v>
      </c>
      <c r="AC19" s="60" t="n">
        <v>123.2</v>
      </c>
      <c r="AD19" s="60" t="n">
        <v>173.2</v>
      </c>
      <c r="AE19" s="60" t="n">
        <v>172.4</v>
      </c>
      <c r="AF19" s="60" t="n">
        <v>402</v>
      </c>
      <c r="AG19" s="60" t="n">
        <v>27.6</v>
      </c>
      <c r="AH19" s="60" t="n">
        <v>476.8</v>
      </c>
      <c r="AI19" s="60" t="n">
        <v>0</v>
      </c>
      <c r="AJ19" s="60" t="n">
        <v>50.4</v>
      </c>
      <c r="AK19" s="60" t="n">
        <v>340.4</v>
      </c>
      <c r="AL19" s="60" t="n">
        <v>109.2</v>
      </c>
      <c r="AM19" s="60" t="n">
        <v>143.2</v>
      </c>
      <c r="AN19" s="60" t="n">
        <v>143.6</v>
      </c>
      <c r="AO19" s="60" t="n">
        <v>0</v>
      </c>
      <c r="AP19" s="60" t="n">
        <v>0</v>
      </c>
      <c r="AQ19" s="60" t="n">
        <v>261.6</v>
      </c>
      <c r="AR19" s="60" t="n">
        <v>260.6</v>
      </c>
      <c r="AS19" s="60" t="n">
        <v>0</v>
      </c>
      <c r="AT19" s="60" t="n">
        <v>0</v>
      </c>
      <c r="AU19" s="60" t="n">
        <v>78.4</v>
      </c>
      <c r="AV19" s="60" t="n">
        <v>78.8</v>
      </c>
      <c r="AW19" s="60" t="n">
        <v>0</v>
      </c>
      <c r="AX19" s="60" t="n">
        <v>2709</v>
      </c>
      <c r="AY19" s="60" t="n">
        <v>0</v>
      </c>
      <c r="AZ19" s="60" t="n">
        <v>106.4</v>
      </c>
      <c r="BA19" s="60" t="n">
        <v>105</v>
      </c>
      <c r="BB19" s="60" t="n">
        <v>0</v>
      </c>
      <c r="BC19" s="61" t="n">
        <v>1561</v>
      </c>
      <c r="BD19" s="61" t="n">
        <v>0</v>
      </c>
      <c r="BE19" s="61" t="n">
        <v>1253.7</v>
      </c>
      <c r="BF19" s="62" t="n">
        <v>0</v>
      </c>
    </row>
    <row r="20" customFormat="false" ht="12.75" hidden="false" customHeight="false" outlineLevel="0" collapsed="false">
      <c r="A20" s="59" t="s">
        <v>19</v>
      </c>
      <c r="B20" s="60" t="n">
        <v>1.032</v>
      </c>
      <c r="C20" s="60" t="n">
        <v>2.52</v>
      </c>
      <c r="D20" s="60" t="n">
        <v>1428</v>
      </c>
      <c r="E20" s="60" t="n">
        <v>654</v>
      </c>
      <c r="F20" s="60" t="n">
        <v>1424.8</v>
      </c>
      <c r="G20" s="60" t="n">
        <v>660.8</v>
      </c>
      <c r="H20" s="60" t="n">
        <v>0</v>
      </c>
      <c r="I20" s="60" t="n">
        <v>5832</v>
      </c>
      <c r="J20" s="60" t="n">
        <v>0</v>
      </c>
      <c r="K20" s="60" t="n">
        <v>4272</v>
      </c>
      <c r="L20" s="60" t="n">
        <v>29.6</v>
      </c>
      <c r="M20" s="60" t="n">
        <v>29.8</v>
      </c>
      <c r="N20" s="60" t="n">
        <v>544.4</v>
      </c>
      <c r="O20" s="60" t="n">
        <v>72</v>
      </c>
      <c r="P20" s="60" t="n">
        <v>1440</v>
      </c>
      <c r="Q20" s="60" t="n">
        <v>1440</v>
      </c>
      <c r="R20" s="60" t="n">
        <v>2287.2</v>
      </c>
      <c r="S20" s="60" t="n">
        <v>2284.8</v>
      </c>
      <c r="T20" s="60" t="n">
        <v>2126.4</v>
      </c>
      <c r="U20" s="60" t="n">
        <v>2133.6</v>
      </c>
      <c r="V20" s="60" t="n">
        <v>1003.2</v>
      </c>
      <c r="W20" s="60" t="n">
        <v>1006.8</v>
      </c>
      <c r="X20" s="60" t="n">
        <v>58.4</v>
      </c>
      <c r="Y20" s="60" t="n">
        <v>58.4</v>
      </c>
      <c r="Z20" s="60" t="n">
        <v>85.6</v>
      </c>
      <c r="AA20" s="60" t="n">
        <v>85.6</v>
      </c>
      <c r="AB20" s="60" t="n">
        <v>130</v>
      </c>
      <c r="AC20" s="60" t="n">
        <v>130.4</v>
      </c>
      <c r="AD20" s="60" t="n">
        <v>140.4</v>
      </c>
      <c r="AE20" s="60" t="n">
        <v>140.6</v>
      </c>
      <c r="AF20" s="60" t="n">
        <v>388.8</v>
      </c>
      <c r="AG20" s="60" t="n">
        <v>24.8</v>
      </c>
      <c r="AH20" s="60" t="n">
        <v>475.2</v>
      </c>
      <c r="AI20" s="60" t="n">
        <v>0</v>
      </c>
      <c r="AJ20" s="60" t="n">
        <v>48</v>
      </c>
      <c r="AK20" s="60" t="n">
        <v>372</v>
      </c>
      <c r="AL20" s="60" t="n">
        <v>105.8</v>
      </c>
      <c r="AM20" s="60" t="n">
        <v>188.8</v>
      </c>
      <c r="AN20" s="60" t="n">
        <v>188.4</v>
      </c>
      <c r="AO20" s="60" t="n">
        <v>0</v>
      </c>
      <c r="AP20" s="60" t="n">
        <v>0</v>
      </c>
      <c r="AQ20" s="60" t="n">
        <v>352</v>
      </c>
      <c r="AR20" s="60" t="n">
        <v>353.4</v>
      </c>
      <c r="AS20" s="60" t="n">
        <v>0</v>
      </c>
      <c r="AT20" s="60" t="n">
        <v>0</v>
      </c>
      <c r="AU20" s="60" t="n">
        <v>92</v>
      </c>
      <c r="AV20" s="60" t="n">
        <v>92</v>
      </c>
      <c r="AW20" s="60" t="n">
        <v>0</v>
      </c>
      <c r="AX20" s="60" t="n">
        <v>2851.8</v>
      </c>
      <c r="AY20" s="60" t="n">
        <v>0</v>
      </c>
      <c r="AZ20" s="60" t="n">
        <v>114.8</v>
      </c>
      <c r="BA20" s="60" t="n">
        <v>115.5</v>
      </c>
      <c r="BB20" s="60" t="n">
        <v>0</v>
      </c>
      <c r="BC20" s="61" t="n">
        <v>1613.5</v>
      </c>
      <c r="BD20" s="61" t="n">
        <v>0</v>
      </c>
      <c r="BE20" s="61" t="n">
        <v>1340.85</v>
      </c>
      <c r="BF20" s="62" t="n">
        <v>0</v>
      </c>
    </row>
    <row r="21" customFormat="false" ht="12.75" hidden="false" customHeight="false" outlineLevel="0" collapsed="false">
      <c r="A21" s="59" t="s">
        <v>20</v>
      </c>
      <c r="B21" s="60" t="n">
        <v>0.936</v>
      </c>
      <c r="C21" s="60" t="n">
        <v>2.592</v>
      </c>
      <c r="D21" s="60" t="n">
        <v>1375.2</v>
      </c>
      <c r="E21" s="60" t="n">
        <v>680.4</v>
      </c>
      <c r="F21" s="60" t="n">
        <v>1372.8</v>
      </c>
      <c r="G21" s="60" t="n">
        <v>685.6</v>
      </c>
      <c r="H21" s="60" t="n">
        <v>0</v>
      </c>
      <c r="I21" s="60" t="n">
        <v>5712</v>
      </c>
      <c r="J21" s="60" t="n">
        <v>0</v>
      </c>
      <c r="K21" s="60" t="n">
        <v>4248</v>
      </c>
      <c r="L21" s="60" t="n">
        <v>23.6</v>
      </c>
      <c r="M21" s="60" t="n">
        <v>23.4</v>
      </c>
      <c r="N21" s="60" t="n">
        <v>544.4</v>
      </c>
      <c r="O21" s="60" t="n">
        <v>68.4</v>
      </c>
      <c r="P21" s="60" t="n">
        <v>1428</v>
      </c>
      <c r="Q21" s="60" t="n">
        <v>1428</v>
      </c>
      <c r="R21" s="60" t="n">
        <v>2272.8</v>
      </c>
      <c r="S21" s="60" t="n">
        <v>2272.8</v>
      </c>
      <c r="T21" s="60" t="n">
        <v>2097.6</v>
      </c>
      <c r="U21" s="60" t="n">
        <v>2091.6</v>
      </c>
      <c r="V21" s="60" t="n">
        <v>993.6</v>
      </c>
      <c r="W21" s="60" t="n">
        <v>991.2</v>
      </c>
      <c r="X21" s="60" t="n">
        <v>60.8</v>
      </c>
      <c r="Y21" s="60" t="n">
        <v>60.8</v>
      </c>
      <c r="Z21" s="60" t="n">
        <v>64.8</v>
      </c>
      <c r="AA21" s="60" t="n">
        <v>64.8</v>
      </c>
      <c r="AB21" s="60" t="n">
        <v>118.4</v>
      </c>
      <c r="AC21" s="60" t="n">
        <v>118</v>
      </c>
      <c r="AD21" s="60" t="n">
        <v>142</v>
      </c>
      <c r="AE21" s="60" t="n">
        <v>141.8</v>
      </c>
      <c r="AF21" s="60" t="n">
        <v>419.2</v>
      </c>
      <c r="AG21" s="60" t="n">
        <v>30</v>
      </c>
      <c r="AH21" s="60" t="n">
        <v>448</v>
      </c>
      <c r="AI21" s="60" t="n">
        <v>0</v>
      </c>
      <c r="AJ21" s="60" t="n">
        <v>45.2</v>
      </c>
      <c r="AK21" s="60" t="n">
        <v>353.8</v>
      </c>
      <c r="AL21" s="60" t="n">
        <v>100.2</v>
      </c>
      <c r="AM21" s="60" t="n">
        <v>196.8</v>
      </c>
      <c r="AN21" s="60" t="n">
        <v>197.2</v>
      </c>
      <c r="AO21" s="60" t="n">
        <v>0</v>
      </c>
      <c r="AP21" s="60" t="n">
        <v>0</v>
      </c>
      <c r="AQ21" s="60" t="n">
        <v>343.6</v>
      </c>
      <c r="AR21" s="60" t="n">
        <v>342.4</v>
      </c>
      <c r="AS21" s="60" t="n">
        <v>0</v>
      </c>
      <c r="AT21" s="60" t="n">
        <v>0</v>
      </c>
      <c r="AU21" s="60" t="n">
        <v>96</v>
      </c>
      <c r="AV21" s="60" t="n">
        <v>95.6</v>
      </c>
      <c r="AW21" s="60" t="n">
        <v>0</v>
      </c>
      <c r="AX21" s="60" t="n">
        <v>2650.2</v>
      </c>
      <c r="AY21" s="60" t="n">
        <v>0</v>
      </c>
      <c r="AZ21" s="60" t="n">
        <v>128.8</v>
      </c>
      <c r="BA21" s="60" t="n">
        <v>128.1</v>
      </c>
      <c r="BB21" s="60" t="n">
        <v>0</v>
      </c>
      <c r="BC21" s="61" t="n">
        <v>1498</v>
      </c>
      <c r="BD21" s="61" t="n">
        <v>0</v>
      </c>
      <c r="BE21" s="61" t="n">
        <v>1250.55</v>
      </c>
      <c r="BF21" s="62" t="n">
        <v>0</v>
      </c>
    </row>
    <row r="22" customFormat="false" ht="12.75" hidden="false" customHeight="false" outlineLevel="0" collapsed="false">
      <c r="A22" s="59" t="s">
        <v>21</v>
      </c>
      <c r="B22" s="60" t="n">
        <v>0.936</v>
      </c>
      <c r="C22" s="60" t="n">
        <v>2.952</v>
      </c>
      <c r="D22" s="60" t="n">
        <v>1408.8</v>
      </c>
      <c r="E22" s="60" t="n">
        <v>644.4</v>
      </c>
      <c r="F22" s="60" t="n">
        <v>1405.6</v>
      </c>
      <c r="G22" s="60" t="n">
        <v>652.8</v>
      </c>
      <c r="H22" s="60" t="n">
        <v>0</v>
      </c>
      <c r="I22" s="60" t="n">
        <v>5724</v>
      </c>
      <c r="J22" s="60" t="n">
        <v>0</v>
      </c>
      <c r="K22" s="60" t="n">
        <v>4248</v>
      </c>
      <c r="L22" s="60" t="n">
        <v>21.2</v>
      </c>
      <c r="M22" s="60" t="n">
        <v>21.4</v>
      </c>
      <c r="N22" s="60" t="n">
        <v>556.4</v>
      </c>
      <c r="O22" s="60" t="n">
        <v>70.4</v>
      </c>
      <c r="P22" s="60" t="n">
        <v>1435.2</v>
      </c>
      <c r="Q22" s="60" t="n">
        <v>1434</v>
      </c>
      <c r="R22" s="60" t="n">
        <v>2272.8</v>
      </c>
      <c r="S22" s="60" t="n">
        <v>2272.8</v>
      </c>
      <c r="T22" s="60" t="n">
        <v>2092.8</v>
      </c>
      <c r="U22" s="60" t="n">
        <v>2086.8</v>
      </c>
      <c r="V22" s="60" t="n">
        <v>1022.4</v>
      </c>
      <c r="W22" s="60" t="n">
        <v>1020</v>
      </c>
      <c r="X22" s="60" t="n">
        <v>62.4</v>
      </c>
      <c r="Y22" s="60" t="n">
        <v>62</v>
      </c>
      <c r="Z22" s="60" t="n">
        <v>72</v>
      </c>
      <c r="AA22" s="60" t="n">
        <v>72</v>
      </c>
      <c r="AB22" s="60" t="n">
        <v>126.4</v>
      </c>
      <c r="AC22" s="60" t="n">
        <v>125.8</v>
      </c>
      <c r="AD22" s="60" t="n">
        <v>142</v>
      </c>
      <c r="AE22" s="60" t="n">
        <v>142</v>
      </c>
      <c r="AF22" s="60" t="n">
        <v>383.2</v>
      </c>
      <c r="AG22" s="60" t="n">
        <v>30</v>
      </c>
      <c r="AH22" s="60" t="n">
        <v>418</v>
      </c>
      <c r="AI22" s="60" t="n">
        <v>0</v>
      </c>
      <c r="AJ22" s="60" t="n">
        <v>42</v>
      </c>
      <c r="AK22" s="60" t="n">
        <v>406.2</v>
      </c>
      <c r="AL22" s="60" t="n">
        <v>105.8</v>
      </c>
      <c r="AM22" s="60" t="n">
        <v>188.8</v>
      </c>
      <c r="AN22" s="60" t="n">
        <v>188.8</v>
      </c>
      <c r="AO22" s="60" t="n">
        <v>0</v>
      </c>
      <c r="AP22" s="60" t="n">
        <v>0</v>
      </c>
      <c r="AQ22" s="60" t="n">
        <v>321.2</v>
      </c>
      <c r="AR22" s="60" t="n">
        <v>320.8</v>
      </c>
      <c r="AS22" s="60" t="n">
        <v>0</v>
      </c>
      <c r="AT22" s="60" t="n">
        <v>0</v>
      </c>
      <c r="AU22" s="60" t="n">
        <v>90.4</v>
      </c>
      <c r="AV22" s="60" t="n">
        <v>90.8</v>
      </c>
      <c r="AW22" s="60" t="n">
        <v>0</v>
      </c>
      <c r="AX22" s="60" t="n">
        <v>2549.4</v>
      </c>
      <c r="AY22" s="60" t="n">
        <v>0</v>
      </c>
      <c r="AZ22" s="60" t="n">
        <v>137.2</v>
      </c>
      <c r="BA22" s="60" t="n">
        <v>138.6</v>
      </c>
      <c r="BB22" s="60" t="n">
        <v>0</v>
      </c>
      <c r="BC22" s="61" t="n">
        <v>1482.6</v>
      </c>
      <c r="BD22" s="61" t="n">
        <v>0</v>
      </c>
      <c r="BE22" s="61" t="n">
        <v>1169.7</v>
      </c>
      <c r="BF22" s="62" t="n">
        <v>0</v>
      </c>
    </row>
    <row r="23" customFormat="false" ht="12.75" hidden="false" customHeight="false" outlineLevel="0" collapsed="false">
      <c r="A23" s="59" t="s">
        <v>22</v>
      </c>
      <c r="B23" s="60" t="n">
        <v>0.984</v>
      </c>
      <c r="C23" s="60" t="n">
        <v>2.712</v>
      </c>
      <c r="D23" s="60" t="n">
        <v>1398</v>
      </c>
      <c r="E23" s="60" t="n">
        <v>657.6</v>
      </c>
      <c r="F23" s="60" t="n">
        <v>1395.2</v>
      </c>
      <c r="G23" s="60" t="n">
        <v>666.4</v>
      </c>
      <c r="H23" s="60" t="n">
        <v>0</v>
      </c>
      <c r="I23" s="60" t="n">
        <v>5772</v>
      </c>
      <c r="J23" s="60" t="n">
        <v>0</v>
      </c>
      <c r="K23" s="60" t="n">
        <v>4296</v>
      </c>
      <c r="L23" s="60" t="n">
        <v>22.8</v>
      </c>
      <c r="M23" s="60" t="n">
        <v>22.8</v>
      </c>
      <c r="N23" s="60" t="n">
        <v>545.2</v>
      </c>
      <c r="O23" s="60" t="n">
        <v>76.4</v>
      </c>
      <c r="P23" s="60" t="n">
        <v>1456.8</v>
      </c>
      <c r="Q23" s="60" t="n">
        <v>1458</v>
      </c>
      <c r="R23" s="60" t="n">
        <v>2282.4</v>
      </c>
      <c r="S23" s="60" t="n">
        <v>2283.6</v>
      </c>
      <c r="T23" s="60" t="n">
        <v>2152.8</v>
      </c>
      <c r="U23" s="60" t="n">
        <v>2161.2</v>
      </c>
      <c r="V23" s="60" t="n">
        <v>1051.2</v>
      </c>
      <c r="W23" s="60" t="n">
        <v>1053.6</v>
      </c>
      <c r="X23" s="60" t="n">
        <v>67.2</v>
      </c>
      <c r="Y23" s="60" t="n">
        <v>67.6</v>
      </c>
      <c r="Z23" s="60" t="n">
        <v>69.6</v>
      </c>
      <c r="AA23" s="60" t="n">
        <v>69.6</v>
      </c>
      <c r="AB23" s="60" t="n">
        <v>101.2</v>
      </c>
      <c r="AC23" s="60" t="n">
        <v>101.6</v>
      </c>
      <c r="AD23" s="60" t="n">
        <v>130</v>
      </c>
      <c r="AE23" s="60" t="n">
        <v>129.8</v>
      </c>
      <c r="AF23" s="60" t="n">
        <v>404</v>
      </c>
      <c r="AG23" s="60" t="n">
        <v>24</v>
      </c>
      <c r="AH23" s="60" t="n">
        <v>407.2</v>
      </c>
      <c r="AI23" s="60" t="n">
        <v>0</v>
      </c>
      <c r="AJ23" s="60" t="n">
        <v>47.6</v>
      </c>
      <c r="AK23" s="60" t="n">
        <v>416.2</v>
      </c>
      <c r="AL23" s="60" t="n">
        <v>102</v>
      </c>
      <c r="AM23" s="60" t="n">
        <v>174.4</v>
      </c>
      <c r="AN23" s="60" t="n">
        <v>174</v>
      </c>
      <c r="AO23" s="60" t="n">
        <v>0</v>
      </c>
      <c r="AP23" s="60" t="n">
        <v>0</v>
      </c>
      <c r="AQ23" s="60" t="n">
        <v>314.8</v>
      </c>
      <c r="AR23" s="60" t="n">
        <v>314.8</v>
      </c>
      <c r="AS23" s="60" t="n">
        <v>0</v>
      </c>
      <c r="AT23" s="60" t="n">
        <v>0</v>
      </c>
      <c r="AU23" s="60" t="n">
        <v>80.8</v>
      </c>
      <c r="AV23" s="60" t="n">
        <v>80.8</v>
      </c>
      <c r="AW23" s="60" t="n">
        <v>0</v>
      </c>
      <c r="AX23" s="60" t="n">
        <v>2427.6</v>
      </c>
      <c r="AY23" s="60" t="n">
        <v>0</v>
      </c>
      <c r="AZ23" s="60" t="n">
        <v>123.2</v>
      </c>
      <c r="BA23" s="60" t="n">
        <v>121.8</v>
      </c>
      <c r="BB23" s="60" t="n">
        <v>0</v>
      </c>
      <c r="BC23" s="61" t="n">
        <v>1365</v>
      </c>
      <c r="BD23" s="61" t="n">
        <v>0</v>
      </c>
      <c r="BE23" s="61" t="n">
        <v>1157.1</v>
      </c>
      <c r="BF23" s="62" t="n">
        <v>0</v>
      </c>
    </row>
    <row r="24" customFormat="false" ht="12.75" hidden="false" customHeight="false" outlineLevel="0" collapsed="false">
      <c r="A24" s="59" t="s">
        <v>23</v>
      </c>
      <c r="B24" s="60" t="n">
        <v>0.96</v>
      </c>
      <c r="C24" s="60" t="n">
        <v>3.216</v>
      </c>
      <c r="D24" s="60" t="n">
        <v>1344</v>
      </c>
      <c r="E24" s="60" t="n">
        <v>558</v>
      </c>
      <c r="F24" s="60" t="n">
        <v>1341.6</v>
      </c>
      <c r="G24" s="60" t="n">
        <v>567.2</v>
      </c>
      <c r="H24" s="60" t="n">
        <v>0</v>
      </c>
      <c r="I24" s="60" t="n">
        <v>5652</v>
      </c>
      <c r="J24" s="60" t="n">
        <v>0</v>
      </c>
      <c r="K24" s="60" t="n">
        <v>4254</v>
      </c>
      <c r="L24" s="60" t="n">
        <v>20.4</v>
      </c>
      <c r="M24" s="60" t="n">
        <v>20.2</v>
      </c>
      <c r="N24" s="60" t="n">
        <v>521.6</v>
      </c>
      <c r="O24" s="60" t="n">
        <v>61.2</v>
      </c>
      <c r="P24" s="60" t="n">
        <v>1452</v>
      </c>
      <c r="Q24" s="60" t="n">
        <v>1452</v>
      </c>
      <c r="R24" s="60" t="n">
        <v>2301.6</v>
      </c>
      <c r="S24" s="60" t="n">
        <v>2301.6</v>
      </c>
      <c r="T24" s="60" t="n">
        <v>2256</v>
      </c>
      <c r="U24" s="60" t="n">
        <v>2252.4</v>
      </c>
      <c r="V24" s="60" t="n">
        <v>1094.4</v>
      </c>
      <c r="W24" s="60" t="n">
        <v>1094.4</v>
      </c>
      <c r="X24" s="60" t="n">
        <v>86.4</v>
      </c>
      <c r="Y24" s="60" t="n">
        <v>86</v>
      </c>
      <c r="Z24" s="60" t="n">
        <v>83.2</v>
      </c>
      <c r="AA24" s="60" t="n">
        <v>83.6</v>
      </c>
      <c r="AB24" s="60" t="n">
        <v>105.2</v>
      </c>
      <c r="AC24" s="60" t="n">
        <v>105.2</v>
      </c>
      <c r="AD24" s="60" t="n">
        <v>122</v>
      </c>
      <c r="AE24" s="60" t="n">
        <v>121.8</v>
      </c>
      <c r="AF24" s="60" t="n">
        <v>331.6</v>
      </c>
      <c r="AG24" s="60" t="n">
        <v>22.8</v>
      </c>
      <c r="AH24" s="60" t="n">
        <v>387.2</v>
      </c>
      <c r="AI24" s="60" t="n">
        <v>0</v>
      </c>
      <c r="AJ24" s="60" t="n">
        <v>45.6</v>
      </c>
      <c r="AK24" s="60" t="n">
        <v>409.6</v>
      </c>
      <c r="AL24" s="60" t="n">
        <v>86.2</v>
      </c>
      <c r="AM24" s="60" t="n">
        <v>140.8</v>
      </c>
      <c r="AN24" s="60" t="n">
        <v>141.2</v>
      </c>
      <c r="AO24" s="60" t="n">
        <v>0</v>
      </c>
      <c r="AP24" s="60" t="n">
        <v>0</v>
      </c>
      <c r="AQ24" s="60" t="n">
        <v>176.8</v>
      </c>
      <c r="AR24" s="60" t="n">
        <v>175.8</v>
      </c>
      <c r="AS24" s="60" t="n">
        <v>0</v>
      </c>
      <c r="AT24" s="60" t="n">
        <v>0</v>
      </c>
      <c r="AU24" s="60" t="n">
        <v>84.8</v>
      </c>
      <c r="AV24" s="60" t="n">
        <v>84.8</v>
      </c>
      <c r="AW24" s="60" t="n">
        <v>0</v>
      </c>
      <c r="AX24" s="60" t="n">
        <v>2377.2</v>
      </c>
      <c r="AY24" s="60" t="n">
        <v>0</v>
      </c>
      <c r="AZ24" s="60" t="n">
        <v>120.4</v>
      </c>
      <c r="BA24" s="60" t="n">
        <v>121.8</v>
      </c>
      <c r="BB24" s="60" t="n">
        <v>0</v>
      </c>
      <c r="BC24" s="61" t="n">
        <v>1326.5</v>
      </c>
      <c r="BD24" s="61" t="n">
        <v>0</v>
      </c>
      <c r="BE24" s="61" t="n">
        <v>1140.3</v>
      </c>
      <c r="BF24" s="62" t="n">
        <v>0</v>
      </c>
    </row>
    <row r="25" customFormat="false" ht="12.75" hidden="false" customHeight="false" outlineLevel="0" collapsed="false">
      <c r="A25" s="59" t="s">
        <v>24</v>
      </c>
      <c r="B25" s="60" t="n">
        <v>0.936</v>
      </c>
      <c r="C25" s="60" t="n">
        <v>2.712</v>
      </c>
      <c r="D25" s="60" t="n">
        <v>1352.4</v>
      </c>
      <c r="E25" s="60" t="n">
        <v>600</v>
      </c>
      <c r="F25" s="60" t="n">
        <v>1348</v>
      </c>
      <c r="G25" s="60" t="n">
        <v>608.8</v>
      </c>
      <c r="H25" s="60" t="n">
        <v>0</v>
      </c>
      <c r="I25" s="60" t="n">
        <v>5946</v>
      </c>
      <c r="J25" s="60" t="n">
        <v>0</v>
      </c>
      <c r="K25" s="60" t="n">
        <v>4410</v>
      </c>
      <c r="L25" s="60" t="n">
        <v>16.8</v>
      </c>
      <c r="M25" s="60" t="n">
        <v>17</v>
      </c>
      <c r="N25" s="60" t="n">
        <v>516</v>
      </c>
      <c r="O25" s="60" t="n">
        <v>63.6</v>
      </c>
      <c r="P25" s="60" t="n">
        <v>1533.6</v>
      </c>
      <c r="Q25" s="60" t="n">
        <v>1532.4</v>
      </c>
      <c r="R25" s="60" t="n">
        <v>2400</v>
      </c>
      <c r="S25" s="60" t="n">
        <v>2400</v>
      </c>
      <c r="T25" s="60" t="n">
        <v>2426.4</v>
      </c>
      <c r="U25" s="60" t="n">
        <v>2433.6</v>
      </c>
      <c r="V25" s="60" t="n">
        <v>1125.6</v>
      </c>
      <c r="W25" s="60" t="n">
        <v>1128</v>
      </c>
      <c r="X25" s="60" t="n">
        <v>143.2</v>
      </c>
      <c r="Y25" s="60" t="n">
        <v>143.6</v>
      </c>
      <c r="Z25" s="60" t="n">
        <v>82.4</v>
      </c>
      <c r="AA25" s="60" t="n">
        <v>82</v>
      </c>
      <c r="AB25" s="60" t="n">
        <v>105.2</v>
      </c>
      <c r="AC25" s="60" t="n">
        <v>105.6</v>
      </c>
      <c r="AD25" s="60" t="n">
        <v>118.4</v>
      </c>
      <c r="AE25" s="60" t="n">
        <v>118.6</v>
      </c>
      <c r="AF25" s="60" t="n">
        <v>350</v>
      </c>
      <c r="AG25" s="60" t="n">
        <v>6.4</v>
      </c>
      <c r="AH25" s="60" t="n">
        <v>404</v>
      </c>
      <c r="AI25" s="60" t="n">
        <v>0</v>
      </c>
      <c r="AJ25" s="60" t="n">
        <v>51.2</v>
      </c>
      <c r="AK25" s="60" t="n">
        <v>408.6</v>
      </c>
      <c r="AL25" s="60" t="n">
        <v>85.4</v>
      </c>
      <c r="AM25" s="60" t="n">
        <v>111.2</v>
      </c>
      <c r="AN25" s="60" t="n">
        <v>111.2</v>
      </c>
      <c r="AO25" s="60" t="n">
        <v>0</v>
      </c>
      <c r="AP25" s="60" t="n">
        <v>0</v>
      </c>
      <c r="AQ25" s="60" t="n">
        <v>164</v>
      </c>
      <c r="AR25" s="60" t="n">
        <v>164.6</v>
      </c>
      <c r="AS25" s="60" t="n">
        <v>0</v>
      </c>
      <c r="AT25" s="60" t="n">
        <v>0</v>
      </c>
      <c r="AU25" s="60" t="n">
        <v>108</v>
      </c>
      <c r="AV25" s="60" t="n">
        <v>107.6</v>
      </c>
      <c r="AW25" s="60" t="n">
        <v>0</v>
      </c>
      <c r="AX25" s="60" t="n">
        <v>2448.6</v>
      </c>
      <c r="AY25" s="60" t="n">
        <v>0</v>
      </c>
      <c r="AZ25" s="60" t="n">
        <v>128.8</v>
      </c>
      <c r="BA25" s="60" t="n">
        <v>128.1</v>
      </c>
      <c r="BB25" s="60" t="n">
        <v>0</v>
      </c>
      <c r="BC25" s="61" t="n">
        <v>1341.9</v>
      </c>
      <c r="BD25" s="61" t="n">
        <v>0</v>
      </c>
      <c r="BE25" s="61" t="n">
        <v>1194.9</v>
      </c>
      <c r="BF25" s="62" t="n">
        <v>0</v>
      </c>
    </row>
    <row r="26" customFormat="false" ht="12.75" hidden="false" customHeight="false" outlineLevel="0" collapsed="false">
      <c r="A26" s="59" t="s">
        <v>25</v>
      </c>
      <c r="B26" s="60" t="n">
        <v>0.912</v>
      </c>
      <c r="C26" s="60" t="n">
        <v>2.616</v>
      </c>
      <c r="D26" s="60" t="n">
        <v>1394.4</v>
      </c>
      <c r="E26" s="60" t="n">
        <v>632.4</v>
      </c>
      <c r="F26" s="60" t="n">
        <v>1392</v>
      </c>
      <c r="G26" s="60" t="n">
        <v>641.6</v>
      </c>
      <c r="H26" s="60" t="n">
        <v>0</v>
      </c>
      <c r="I26" s="60" t="n">
        <v>6078</v>
      </c>
      <c r="J26" s="60" t="n">
        <v>0</v>
      </c>
      <c r="K26" s="60" t="n">
        <v>4536</v>
      </c>
      <c r="L26" s="60" t="n">
        <v>12.4</v>
      </c>
      <c r="M26" s="60" t="n">
        <v>12.2</v>
      </c>
      <c r="N26" s="60" t="n">
        <v>534</v>
      </c>
      <c r="O26" s="60" t="n">
        <v>67.6</v>
      </c>
      <c r="P26" s="60" t="n">
        <v>1555.2</v>
      </c>
      <c r="Q26" s="60" t="n">
        <v>1556.4</v>
      </c>
      <c r="R26" s="60" t="n">
        <v>2455.2</v>
      </c>
      <c r="S26" s="60" t="n">
        <v>2454</v>
      </c>
      <c r="T26" s="60" t="n">
        <v>2563.2</v>
      </c>
      <c r="U26" s="60" t="n">
        <v>2557.2</v>
      </c>
      <c r="V26" s="60" t="n">
        <v>1176</v>
      </c>
      <c r="W26" s="60" t="n">
        <v>1173.6</v>
      </c>
      <c r="X26" s="60" t="n">
        <v>128</v>
      </c>
      <c r="Y26" s="60" t="n">
        <v>127.6</v>
      </c>
      <c r="Z26" s="60" t="n">
        <v>72.8</v>
      </c>
      <c r="AA26" s="60" t="n">
        <v>73.2</v>
      </c>
      <c r="AB26" s="60" t="n">
        <v>90.8</v>
      </c>
      <c r="AC26" s="60" t="n">
        <v>90</v>
      </c>
      <c r="AD26" s="60" t="n">
        <v>117.6</v>
      </c>
      <c r="AE26" s="60" t="n">
        <v>117.4</v>
      </c>
      <c r="AF26" s="60" t="n">
        <v>362.4</v>
      </c>
      <c r="AG26" s="60" t="n">
        <v>3.6</v>
      </c>
      <c r="AH26" s="60" t="n">
        <v>461.6</v>
      </c>
      <c r="AI26" s="60" t="n">
        <v>0</v>
      </c>
      <c r="AJ26" s="60" t="n">
        <v>54</v>
      </c>
      <c r="AK26" s="60" t="n">
        <v>381.6</v>
      </c>
      <c r="AL26" s="60" t="n">
        <v>89.4</v>
      </c>
      <c r="AM26" s="60" t="n">
        <v>71.2</v>
      </c>
      <c r="AN26" s="60" t="n">
        <v>71.2</v>
      </c>
      <c r="AO26" s="60" t="n">
        <v>0</v>
      </c>
      <c r="AP26" s="60" t="n">
        <v>0</v>
      </c>
      <c r="AQ26" s="60" t="n">
        <v>180.4</v>
      </c>
      <c r="AR26" s="60" t="n">
        <v>179.8</v>
      </c>
      <c r="AS26" s="60" t="n">
        <v>0</v>
      </c>
      <c r="AT26" s="60" t="n">
        <v>0</v>
      </c>
      <c r="AU26" s="60" t="n">
        <v>120</v>
      </c>
      <c r="AV26" s="60" t="n">
        <v>120</v>
      </c>
      <c r="AW26" s="60" t="n">
        <v>0</v>
      </c>
      <c r="AX26" s="60" t="n">
        <v>2541</v>
      </c>
      <c r="AY26" s="60" t="n">
        <v>0</v>
      </c>
      <c r="AZ26" s="60" t="n">
        <v>131.6</v>
      </c>
      <c r="BA26" s="60" t="n">
        <v>132.3</v>
      </c>
      <c r="BB26" s="60" t="n">
        <v>0</v>
      </c>
      <c r="BC26" s="61" t="n">
        <v>1377.6</v>
      </c>
      <c r="BD26" s="61" t="n">
        <v>0</v>
      </c>
      <c r="BE26" s="61" t="n">
        <v>1254.75</v>
      </c>
      <c r="BF26" s="62" t="n">
        <v>0</v>
      </c>
    </row>
    <row r="27" customFormat="false" ht="12.75" hidden="false" customHeight="false" outlineLevel="0" collapsed="false">
      <c r="A27" s="59" t="s">
        <v>26</v>
      </c>
      <c r="B27" s="60" t="n">
        <v>1.032</v>
      </c>
      <c r="C27" s="60" t="n">
        <v>2.688</v>
      </c>
      <c r="D27" s="60" t="n">
        <v>1436.4</v>
      </c>
      <c r="E27" s="60" t="n">
        <v>684</v>
      </c>
      <c r="F27" s="60" t="n">
        <v>1432.8</v>
      </c>
      <c r="G27" s="60" t="n">
        <v>695.2</v>
      </c>
      <c r="H27" s="60" t="n">
        <v>0</v>
      </c>
      <c r="I27" s="60" t="n">
        <v>6174</v>
      </c>
      <c r="J27" s="60" t="n">
        <v>0</v>
      </c>
      <c r="K27" s="60" t="n">
        <v>4602</v>
      </c>
      <c r="L27" s="60" t="n">
        <v>10</v>
      </c>
      <c r="M27" s="60" t="n">
        <v>10</v>
      </c>
      <c r="N27" s="60" t="n">
        <v>547.6</v>
      </c>
      <c r="O27" s="60" t="n">
        <v>67.6</v>
      </c>
      <c r="P27" s="60" t="n">
        <v>1579.2</v>
      </c>
      <c r="Q27" s="60" t="n">
        <v>1579.2</v>
      </c>
      <c r="R27" s="60" t="n">
        <v>2508</v>
      </c>
      <c r="S27" s="60" t="n">
        <v>2508</v>
      </c>
      <c r="T27" s="60" t="n">
        <v>2625.6</v>
      </c>
      <c r="U27" s="60" t="n">
        <v>2634</v>
      </c>
      <c r="V27" s="60" t="n">
        <v>1130.4</v>
      </c>
      <c r="W27" s="60" t="n">
        <v>1132.8</v>
      </c>
      <c r="X27" s="60" t="n">
        <v>79.2</v>
      </c>
      <c r="Y27" s="60" t="n">
        <v>79.6</v>
      </c>
      <c r="Z27" s="60" t="n">
        <v>71.2</v>
      </c>
      <c r="AA27" s="60" t="n">
        <v>70.8</v>
      </c>
      <c r="AB27" s="60" t="n">
        <v>85.2</v>
      </c>
      <c r="AC27" s="60" t="n">
        <v>85.6</v>
      </c>
      <c r="AD27" s="60" t="n">
        <v>110.8</v>
      </c>
      <c r="AE27" s="60" t="n">
        <v>111</v>
      </c>
      <c r="AF27" s="60" t="n">
        <v>397.2</v>
      </c>
      <c r="AG27" s="60" t="n">
        <v>2.4</v>
      </c>
      <c r="AH27" s="60" t="n">
        <v>480.4</v>
      </c>
      <c r="AI27" s="60" t="n">
        <v>0</v>
      </c>
      <c r="AJ27" s="60" t="n">
        <v>61.2</v>
      </c>
      <c r="AK27" s="60" t="n">
        <v>391.6</v>
      </c>
      <c r="AL27" s="60" t="n">
        <v>89.6</v>
      </c>
      <c r="AM27" s="60" t="n">
        <v>59.2</v>
      </c>
      <c r="AN27" s="60" t="n">
        <v>58.8</v>
      </c>
      <c r="AO27" s="60" t="n">
        <v>0</v>
      </c>
      <c r="AP27" s="60" t="n">
        <v>0</v>
      </c>
      <c r="AQ27" s="60" t="n">
        <v>198.4</v>
      </c>
      <c r="AR27" s="60" t="n">
        <v>199.2</v>
      </c>
      <c r="AS27" s="60" t="n">
        <v>0</v>
      </c>
      <c r="AT27" s="60" t="n">
        <v>0</v>
      </c>
      <c r="AU27" s="60" t="n">
        <v>136.8</v>
      </c>
      <c r="AV27" s="60" t="n">
        <v>136.8</v>
      </c>
      <c r="AW27" s="60" t="n">
        <v>0</v>
      </c>
      <c r="AX27" s="60" t="n">
        <v>2557.8</v>
      </c>
      <c r="AY27" s="60" t="n">
        <v>0</v>
      </c>
      <c r="AZ27" s="60" t="n">
        <v>131.6</v>
      </c>
      <c r="BA27" s="60" t="n">
        <v>132.3</v>
      </c>
      <c r="BB27" s="60" t="n">
        <v>0</v>
      </c>
      <c r="BC27" s="61" t="n">
        <v>1389.5</v>
      </c>
      <c r="BD27" s="61" t="n">
        <v>0</v>
      </c>
      <c r="BE27" s="61" t="n">
        <v>1257.9</v>
      </c>
      <c r="BF27" s="62" t="n">
        <v>0</v>
      </c>
    </row>
    <row r="28" s="67" customFormat="true" ht="12.75" hidden="false" customHeight="false" outlineLevel="0" collapsed="false">
      <c r="A28" s="63" t="s">
        <v>27</v>
      </c>
      <c r="B28" s="64" t="n">
        <v>0.84</v>
      </c>
      <c r="C28" s="64" t="n">
        <v>2.496</v>
      </c>
      <c r="D28" s="64" t="n">
        <v>1429.2</v>
      </c>
      <c r="E28" s="64" t="n">
        <v>681.6</v>
      </c>
      <c r="F28" s="64" t="n">
        <v>1428</v>
      </c>
      <c r="G28" s="64" t="n">
        <v>693.6</v>
      </c>
      <c r="H28" s="64" t="n">
        <v>0</v>
      </c>
      <c r="I28" s="64" t="n">
        <v>6204</v>
      </c>
      <c r="J28" s="64" t="n">
        <v>0</v>
      </c>
      <c r="K28" s="64" t="n">
        <v>4572</v>
      </c>
      <c r="L28" s="64" t="n">
        <v>7.6</v>
      </c>
      <c r="M28" s="64" t="n">
        <v>7.6</v>
      </c>
      <c r="N28" s="64" t="n">
        <v>542.8</v>
      </c>
      <c r="O28" s="64" t="n">
        <v>55.6</v>
      </c>
      <c r="P28" s="64" t="n">
        <v>1569.6</v>
      </c>
      <c r="Q28" s="64" t="n">
        <v>1568.4</v>
      </c>
      <c r="R28" s="64" t="n">
        <v>2472</v>
      </c>
      <c r="S28" s="64" t="n">
        <v>2472</v>
      </c>
      <c r="T28" s="64" t="n">
        <v>2704.8</v>
      </c>
      <c r="U28" s="64" t="n">
        <v>2698.8</v>
      </c>
      <c r="V28" s="64" t="n">
        <v>1178.4</v>
      </c>
      <c r="W28" s="64" t="n">
        <v>1177.2</v>
      </c>
      <c r="X28" s="64" t="n">
        <v>72</v>
      </c>
      <c r="Y28" s="64" t="n">
        <v>72</v>
      </c>
      <c r="Z28" s="64" t="n">
        <v>48</v>
      </c>
      <c r="AA28" s="64" t="n">
        <v>48.4</v>
      </c>
      <c r="AB28" s="64" t="n">
        <v>87.6</v>
      </c>
      <c r="AC28" s="64" t="n">
        <v>87.6</v>
      </c>
      <c r="AD28" s="64" t="n">
        <v>100.4</v>
      </c>
      <c r="AE28" s="64" t="n">
        <v>100.6</v>
      </c>
      <c r="AF28" s="64" t="n">
        <v>404.4</v>
      </c>
      <c r="AG28" s="64" t="n">
        <v>2.4</v>
      </c>
      <c r="AH28" s="64" t="n">
        <v>488</v>
      </c>
      <c r="AI28" s="64" t="n">
        <v>0</v>
      </c>
      <c r="AJ28" s="64" t="n">
        <v>63.2</v>
      </c>
      <c r="AK28" s="64" t="n">
        <v>384.8</v>
      </c>
      <c r="AL28" s="64" t="n">
        <v>93</v>
      </c>
      <c r="AM28" s="64" t="n">
        <v>53.6</v>
      </c>
      <c r="AN28" s="64" t="n">
        <v>53.6</v>
      </c>
      <c r="AO28" s="64" t="n">
        <v>0</v>
      </c>
      <c r="AP28" s="64" t="n">
        <v>0</v>
      </c>
      <c r="AQ28" s="64" t="n">
        <v>198</v>
      </c>
      <c r="AR28" s="64" t="n">
        <v>197.6</v>
      </c>
      <c r="AS28" s="64" t="n">
        <v>0</v>
      </c>
      <c r="AT28" s="64" t="n">
        <v>0</v>
      </c>
      <c r="AU28" s="64" t="n">
        <v>136.8</v>
      </c>
      <c r="AV28" s="64" t="n">
        <v>136.8</v>
      </c>
      <c r="AW28" s="64" t="n">
        <v>0</v>
      </c>
      <c r="AX28" s="64" t="n">
        <v>2469.6</v>
      </c>
      <c r="AY28" s="64" t="n">
        <v>0</v>
      </c>
      <c r="AZ28" s="64" t="n">
        <v>137.2</v>
      </c>
      <c r="BA28" s="64" t="n">
        <v>136.5</v>
      </c>
      <c r="BB28" s="64" t="n">
        <v>0</v>
      </c>
      <c r="BC28" s="65" t="n">
        <v>1368.5</v>
      </c>
      <c r="BD28" s="65" t="n">
        <v>0</v>
      </c>
      <c r="BE28" s="65" t="n">
        <v>1184.4</v>
      </c>
      <c r="BF28" s="66" t="n">
        <v>0</v>
      </c>
    </row>
    <row r="29" customFormat="false" ht="12.75" hidden="false" customHeight="false" outlineLevel="0" collapsed="false">
      <c r="A29" s="59" t="s">
        <v>28</v>
      </c>
      <c r="B29" s="60" t="n">
        <v>0.696</v>
      </c>
      <c r="C29" s="60" t="n">
        <v>2.712</v>
      </c>
      <c r="D29" s="60" t="n">
        <v>1405.2</v>
      </c>
      <c r="E29" s="60" t="n">
        <v>661.2</v>
      </c>
      <c r="F29" s="60" t="n">
        <v>1402.4</v>
      </c>
      <c r="G29" s="60" t="n">
        <v>673.6</v>
      </c>
      <c r="H29" s="60" t="n">
        <v>0</v>
      </c>
      <c r="I29" s="60" t="n">
        <v>5922</v>
      </c>
      <c r="J29" s="60" t="n">
        <v>0</v>
      </c>
      <c r="K29" s="60" t="n">
        <v>4368</v>
      </c>
      <c r="L29" s="60" t="n">
        <v>6.8</v>
      </c>
      <c r="M29" s="60" t="n">
        <v>7</v>
      </c>
      <c r="N29" s="60" t="n">
        <v>500</v>
      </c>
      <c r="O29" s="60" t="n">
        <v>54.4</v>
      </c>
      <c r="P29" s="60" t="n">
        <v>1500</v>
      </c>
      <c r="Q29" s="60" t="n">
        <v>1501.2</v>
      </c>
      <c r="R29" s="60" t="n">
        <v>2296.8</v>
      </c>
      <c r="S29" s="60" t="n">
        <v>2298</v>
      </c>
      <c r="T29" s="60" t="n">
        <v>2515.2</v>
      </c>
      <c r="U29" s="60" t="n">
        <v>2506.8</v>
      </c>
      <c r="V29" s="60" t="n">
        <v>1116</v>
      </c>
      <c r="W29" s="60" t="n">
        <v>1111.2</v>
      </c>
      <c r="X29" s="60" t="n">
        <v>96</v>
      </c>
      <c r="Y29" s="60" t="n">
        <v>95.6</v>
      </c>
      <c r="Z29" s="60" t="n">
        <v>64.8</v>
      </c>
      <c r="AA29" s="60" t="n">
        <v>64.4</v>
      </c>
      <c r="AB29" s="60" t="n">
        <v>92</v>
      </c>
      <c r="AC29" s="60" t="n">
        <v>92</v>
      </c>
      <c r="AD29" s="60" t="n">
        <v>144</v>
      </c>
      <c r="AE29" s="60" t="n">
        <v>143.4</v>
      </c>
      <c r="AF29" s="60" t="n">
        <v>408.8</v>
      </c>
      <c r="AG29" s="60" t="n">
        <v>2.4</v>
      </c>
      <c r="AH29" s="60" t="n">
        <v>470</v>
      </c>
      <c r="AI29" s="60" t="n">
        <v>0</v>
      </c>
      <c r="AJ29" s="60" t="n">
        <v>58.4</v>
      </c>
      <c r="AK29" s="60" t="n">
        <v>419.4</v>
      </c>
      <c r="AL29" s="60" t="n">
        <v>84.8</v>
      </c>
      <c r="AM29" s="60" t="n">
        <v>50.4</v>
      </c>
      <c r="AN29" s="60" t="n">
        <v>50.4</v>
      </c>
      <c r="AO29" s="60" t="n">
        <v>0</v>
      </c>
      <c r="AP29" s="60" t="n">
        <v>0</v>
      </c>
      <c r="AQ29" s="60" t="n">
        <v>178.8</v>
      </c>
      <c r="AR29" s="60" t="n">
        <v>178.4</v>
      </c>
      <c r="AS29" s="60" t="n">
        <v>0</v>
      </c>
      <c r="AT29" s="60" t="n">
        <v>0</v>
      </c>
      <c r="AU29" s="60" t="n">
        <v>121.6</v>
      </c>
      <c r="AV29" s="60" t="n">
        <v>122</v>
      </c>
      <c r="AW29" s="60" t="n">
        <v>0</v>
      </c>
      <c r="AX29" s="60" t="n">
        <v>2347.8</v>
      </c>
      <c r="AY29" s="60" t="n">
        <v>0</v>
      </c>
      <c r="AZ29" s="60" t="n">
        <v>128.8</v>
      </c>
      <c r="BA29" s="60" t="n">
        <v>130.2</v>
      </c>
      <c r="BB29" s="60" t="n">
        <v>0</v>
      </c>
      <c r="BC29" s="61" t="n">
        <v>1319.5</v>
      </c>
      <c r="BD29" s="61" t="n">
        <v>0</v>
      </c>
      <c r="BE29" s="61" t="n">
        <v>1106.7</v>
      </c>
      <c r="BF29" s="62" t="n">
        <v>0</v>
      </c>
    </row>
    <row r="30" customFormat="false" ht="13.5" hidden="false" customHeight="false" outlineLevel="0" collapsed="false">
      <c r="A30" s="68" t="s">
        <v>29</v>
      </c>
      <c r="B30" s="69" t="n">
        <v>0.648</v>
      </c>
      <c r="C30" s="69" t="n">
        <v>3.264</v>
      </c>
      <c r="D30" s="69" t="n">
        <v>1218</v>
      </c>
      <c r="E30" s="69" t="n">
        <v>556.8</v>
      </c>
      <c r="F30" s="69" t="n">
        <v>1215.2</v>
      </c>
      <c r="G30" s="69" t="n">
        <v>568.8</v>
      </c>
      <c r="H30" s="69" t="n">
        <v>0</v>
      </c>
      <c r="I30" s="69" t="n">
        <v>5022</v>
      </c>
      <c r="J30" s="69" t="n">
        <v>0</v>
      </c>
      <c r="K30" s="69" t="n">
        <v>3678</v>
      </c>
      <c r="L30" s="69" t="n">
        <v>6.8</v>
      </c>
      <c r="M30" s="69" t="n">
        <v>6.6</v>
      </c>
      <c r="N30" s="69" t="n">
        <v>450.4</v>
      </c>
      <c r="O30" s="69" t="n">
        <v>48</v>
      </c>
      <c r="P30" s="69" t="n">
        <v>1228.8</v>
      </c>
      <c r="Q30" s="69" t="n">
        <v>1227.6</v>
      </c>
      <c r="R30" s="69" t="n">
        <v>1939.2</v>
      </c>
      <c r="S30" s="69" t="n">
        <v>1939.2</v>
      </c>
      <c r="T30" s="69" t="n">
        <v>2071.2</v>
      </c>
      <c r="U30" s="69" t="n">
        <v>2074.8</v>
      </c>
      <c r="V30" s="69" t="n">
        <v>864</v>
      </c>
      <c r="W30" s="69" t="n">
        <v>866.4</v>
      </c>
      <c r="X30" s="69" t="n">
        <v>92.8</v>
      </c>
      <c r="Y30" s="69" t="n">
        <v>92.8</v>
      </c>
      <c r="Z30" s="69" t="n">
        <v>82.4</v>
      </c>
      <c r="AA30" s="69" t="n">
        <v>82.8</v>
      </c>
      <c r="AB30" s="69" t="n">
        <v>90.4</v>
      </c>
      <c r="AC30" s="69" t="n">
        <v>90.4</v>
      </c>
      <c r="AD30" s="69" t="n">
        <v>148.8</v>
      </c>
      <c r="AE30" s="69" t="n">
        <v>150</v>
      </c>
      <c r="AF30" s="69" t="n">
        <v>353.6</v>
      </c>
      <c r="AG30" s="69" t="n">
        <v>3.2</v>
      </c>
      <c r="AH30" s="69" t="n">
        <v>349.6</v>
      </c>
      <c r="AI30" s="69" t="n">
        <v>0</v>
      </c>
      <c r="AJ30" s="69" t="n">
        <v>52.8</v>
      </c>
      <c r="AK30" s="69" t="n">
        <v>404.8</v>
      </c>
      <c r="AL30" s="69" t="n">
        <v>78.2</v>
      </c>
      <c r="AM30" s="69" t="n">
        <v>50.4</v>
      </c>
      <c r="AN30" s="69" t="n">
        <v>51.2</v>
      </c>
      <c r="AO30" s="69" t="n">
        <v>0</v>
      </c>
      <c r="AP30" s="69" t="n">
        <v>0</v>
      </c>
      <c r="AQ30" s="69" t="n">
        <v>189.2</v>
      </c>
      <c r="AR30" s="69" t="n">
        <v>189.8</v>
      </c>
      <c r="AS30" s="69" t="n">
        <v>0</v>
      </c>
      <c r="AT30" s="69" t="n">
        <v>0</v>
      </c>
      <c r="AU30" s="69" t="n">
        <v>85.6</v>
      </c>
      <c r="AV30" s="69" t="n">
        <v>85.2</v>
      </c>
      <c r="AW30" s="69" t="n">
        <v>0</v>
      </c>
      <c r="AX30" s="69" t="n">
        <v>2028.6</v>
      </c>
      <c r="AY30" s="69" t="n">
        <v>0</v>
      </c>
      <c r="AZ30" s="69" t="n">
        <v>114.8</v>
      </c>
      <c r="BA30" s="69" t="n">
        <v>113.4</v>
      </c>
      <c r="BB30" s="69" t="n">
        <v>0</v>
      </c>
      <c r="BC30" s="70" t="n">
        <v>1131.9</v>
      </c>
      <c r="BD30" s="70" t="n">
        <v>0</v>
      </c>
      <c r="BE30" s="70" t="n">
        <v>976.5</v>
      </c>
      <c r="BF30" s="71" t="n">
        <v>0</v>
      </c>
    </row>
    <row r="31" s="73" customFormat="true" ht="12.75" hidden="true" customHeight="false" outlineLevel="0" collapsed="false">
      <c r="A31" s="72" t="s">
        <v>31</v>
      </c>
      <c r="B31" s="73" t="n">
        <f aca="false">SUM(B7:B30)</f>
        <v>20.856</v>
      </c>
      <c r="C31" s="73" t="n">
        <f aca="false">SUM(C7:C30)</f>
        <v>63.888</v>
      </c>
      <c r="D31" s="73" t="n">
        <f aca="false">SUM(D7:D30)</f>
        <v>30835.2</v>
      </c>
      <c r="E31" s="73" t="n">
        <f aca="false">SUM(E7:E30)</f>
        <v>13573.2</v>
      </c>
      <c r="F31" s="73" t="n">
        <f aca="false">SUM(F7:F30)</f>
        <v>30765.6</v>
      </c>
      <c r="G31" s="73" t="n">
        <f aca="false">SUM(G7:G30)</f>
        <v>13796</v>
      </c>
      <c r="H31" s="73" t="n">
        <f aca="false">SUM(H7:H30)</f>
        <v>0</v>
      </c>
      <c r="I31" s="73" t="n">
        <f aca="false">SUM(I7:I30)</f>
        <v>125310</v>
      </c>
      <c r="J31" s="73" t="n">
        <f aca="false">SUM(J7:J30)</f>
        <v>0</v>
      </c>
      <c r="K31" s="73" t="n">
        <f aca="false">SUM(K7:K30)</f>
        <v>91212</v>
      </c>
      <c r="L31" s="73" t="n">
        <f aca="false">SUM(L7:L30)</f>
        <v>337.2</v>
      </c>
      <c r="M31" s="73" t="n">
        <f aca="false">SUM(M7:M30)</f>
        <v>337.2</v>
      </c>
      <c r="N31" s="73" t="n">
        <f aca="false">SUM(N7:N30)</f>
        <v>12050.4</v>
      </c>
      <c r="O31" s="73" t="n">
        <f aca="false">SUM(O7:O30)</f>
        <v>1404</v>
      </c>
      <c r="P31" s="73" t="n">
        <f aca="false">SUM(P7:P30)</f>
        <v>31212</v>
      </c>
      <c r="Q31" s="73" t="n">
        <f aca="false">SUM(Q7:Q30)</f>
        <v>31210.8</v>
      </c>
      <c r="R31" s="73" t="n">
        <f aca="false">SUM(R7:R30)</f>
        <v>48890.4</v>
      </c>
      <c r="S31" s="73" t="n">
        <f aca="false">SUM(S7:S30)</f>
        <v>48889.2</v>
      </c>
      <c r="T31" s="73" t="n">
        <f aca="false">SUM(T7:T30)</f>
        <v>48602.4</v>
      </c>
      <c r="U31" s="73" t="n">
        <f aca="false">SUM(U7:U30)</f>
        <v>48608.4</v>
      </c>
      <c r="V31" s="73" t="n">
        <f aca="false">SUM(V7:V30)</f>
        <v>21868.8</v>
      </c>
      <c r="W31" s="73" t="n">
        <f aca="false">SUM(W7:W30)</f>
        <v>21872.4</v>
      </c>
      <c r="X31" s="73" t="n">
        <f aca="false">SUM(X7:X30)</f>
        <v>2036</v>
      </c>
      <c r="Y31" s="73" t="n">
        <f aca="false">SUM(Y7:Y30)</f>
        <v>2036</v>
      </c>
      <c r="Z31" s="73" t="n">
        <f aca="false">SUM(Z7:Z30)</f>
        <v>1703.2</v>
      </c>
      <c r="AA31" s="73" t="n">
        <f aca="false">SUM(AA7:AA30)</f>
        <v>1703.6</v>
      </c>
      <c r="AB31" s="73" t="n">
        <f aca="false">SUM(AB7:AB30)</f>
        <v>2493.2</v>
      </c>
      <c r="AC31" s="73" t="n">
        <f aca="false">SUM(AC7:AC30)</f>
        <v>2493.4</v>
      </c>
      <c r="AD31" s="73" t="n">
        <f aca="false">SUM(AD7:AD30)</f>
        <v>3211.6</v>
      </c>
      <c r="AE31" s="73" t="n">
        <f aca="false">SUM(AE7:AE30)</f>
        <v>3213.2</v>
      </c>
      <c r="AF31" s="73" t="n">
        <f aca="false">SUM(AF7:AF30)</f>
        <v>8208</v>
      </c>
      <c r="AG31" s="73" t="n">
        <f aca="false">SUM(AG7:AG30)</f>
        <v>299.6</v>
      </c>
      <c r="AH31" s="73" t="n">
        <f aca="false">SUM(AH7:AH30)</f>
        <v>9688.4</v>
      </c>
      <c r="AI31" s="73" t="n">
        <f aca="false">SUM(AI7:AI30)</f>
        <v>0</v>
      </c>
      <c r="AJ31" s="73" t="n">
        <f aca="false">SUM(AJ7:AJ30)</f>
        <v>1064.8</v>
      </c>
      <c r="AK31" s="73" t="n">
        <f aca="false">SUM(AK7:AK30)</f>
        <v>8614.8</v>
      </c>
      <c r="AL31" s="73" t="n">
        <f aca="false">SUM(AL7:AL30)</f>
        <v>2100.2</v>
      </c>
      <c r="AM31" s="73" t="n">
        <f aca="false">SUM(AM7:AM30)</f>
        <v>2542.4</v>
      </c>
      <c r="AN31" s="73" t="n">
        <f aca="false">SUM(AN7:AN30)</f>
        <v>2542.8</v>
      </c>
      <c r="AO31" s="73" t="n">
        <f aca="false">SUM(AO7:AO30)</f>
        <v>0</v>
      </c>
      <c r="AP31" s="73" t="n">
        <f aca="false">SUM(AP7:AP30)</f>
        <v>0</v>
      </c>
      <c r="AQ31" s="73" t="n">
        <f aca="false">SUM(AQ7:AQ30)</f>
        <v>5586.4</v>
      </c>
      <c r="AR31" s="73" t="n">
        <f aca="false">SUM(AR7:AR30)</f>
        <v>5587.8</v>
      </c>
      <c r="AS31" s="73" t="n">
        <f aca="false">SUM(AS7:AS30)</f>
        <v>0</v>
      </c>
      <c r="AT31" s="73" t="n">
        <f aca="false">SUM(AT7:AT30)</f>
        <v>0</v>
      </c>
      <c r="AU31" s="73" t="n">
        <f aca="false">SUM(AU7:AU30)</f>
        <v>2018.4</v>
      </c>
      <c r="AV31" s="73" t="n">
        <f aca="false">SUM(AV7:AV30)</f>
        <v>2018</v>
      </c>
      <c r="AW31" s="73" t="n">
        <f aca="false">SUM(AW7:AW30)</f>
        <v>0</v>
      </c>
      <c r="AX31" s="73" t="n">
        <f aca="false">SUM(AX7:AX30)</f>
        <v>55948.2</v>
      </c>
      <c r="AY31" s="73" t="n">
        <f aca="false">SUM(AY7:AY30)</f>
        <v>0</v>
      </c>
      <c r="AZ31" s="73" t="n">
        <f aca="false">SUM(AZ7:AZ30)</f>
        <v>2690.8</v>
      </c>
      <c r="BA31" s="73" t="n">
        <f aca="false">SUM(BA7:BA30)</f>
        <v>2694.3</v>
      </c>
      <c r="BB31" s="73" t="n">
        <f aca="false">SUM(BB7:BB30)</f>
        <v>0</v>
      </c>
      <c r="BC31" s="73" t="n">
        <f aca="false">SUM(BC7:BC30)</f>
        <v>31250.1</v>
      </c>
      <c r="BD31" s="73" t="n">
        <f aca="false">SUM(BD7:BD30)</f>
        <v>0</v>
      </c>
      <c r="BE31" s="73" t="n">
        <f aca="false">SUM(BE7:BE30)</f>
        <v>26815.95</v>
      </c>
      <c r="BF31" s="73" t="n">
        <f aca="false">SUM(BF7:BF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41.7"/>
    <col collapsed="false" customWidth="true" hidden="true" outlineLevel="0" max="2" min="2" style="75" width="10.28"/>
    <col collapsed="false" customWidth="true" hidden="false" outlineLevel="0" max="3" min="3" style="76" width="15.41"/>
    <col collapsed="false" customWidth="true" hidden="false" outlineLevel="0" max="4" min="4" style="77" width="20.7"/>
    <col collapsed="false" customWidth="true" hidden="true" outlineLevel="0" max="5" min="5" style="78" width="16.56"/>
    <col collapsed="false" customWidth="true" hidden="true" outlineLevel="0" max="6" min="6" style="77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9" t="str">
        <f aca="false">'Время горизонтально'!E2</f>
        <v>Мощность по фидерам по часовым интервалам</v>
      </c>
      <c r="B2" s="80"/>
    </row>
    <row r="3" customFormat="false" ht="21" hidden="false" customHeight="true" outlineLevel="0" collapsed="false">
      <c r="C3" s="81" t="str">
        <f aca="false">IF(isOV="","",isOV)</f>
        <v/>
      </c>
    </row>
    <row r="4" customFormat="false" ht="15.75" hidden="false" customHeight="false" outlineLevel="0" collapsed="false">
      <c r="A4" s="82" t="str">
        <f aca="false">IF(group="","",group)</f>
        <v>ПС 110 кВ Луговая</v>
      </c>
      <c r="D4" s="83" t="str">
        <f aca="false">IF(energy="","",energy)</f>
        <v>активная энергия</v>
      </c>
    </row>
    <row r="5" customFormat="false" ht="15.75" hidden="false" customHeight="true" outlineLevel="0" collapsed="false">
      <c r="D5" s="84" t="str">
        <f aca="false">IF(period="","",period)</f>
        <v>за 16.06.2021</v>
      </c>
    </row>
    <row r="6" s="90" customFormat="true" ht="34.5" hidden="false" customHeight="true" outlineLevel="0" collapsed="false">
      <c r="A6" s="85" t="s">
        <v>5</v>
      </c>
      <c r="B6" s="86" t="s">
        <v>91</v>
      </c>
      <c r="C6" s="87" t="s">
        <v>92</v>
      </c>
      <c r="D6" s="88" t="s">
        <v>93</v>
      </c>
      <c r="E6" s="89" t="s">
        <v>94</v>
      </c>
      <c r="F6" s="88" t="s">
        <v>95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7-15T08:40:25Z</dcterms:modified>
  <cp:revision>0</cp:revision>
  <dc:subject/>
  <dc:title/>
</cp:coreProperties>
</file>