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насуд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 10 Снасудово-Хараче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насу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0104</v>
      </c>
      <c r="C7" s="57" t="n">
        <v>0.0356</v>
      </c>
      <c r="D7" s="57" t="n">
        <v>0</v>
      </c>
      <c r="E7" s="57" t="n">
        <v>336</v>
      </c>
      <c r="F7" s="57" t="n">
        <v>0</v>
      </c>
      <c r="G7" s="57" t="n">
        <v>226</v>
      </c>
      <c r="H7" s="57" t="n">
        <v>239.7</v>
      </c>
      <c r="I7" s="57" t="n">
        <v>38.4</v>
      </c>
      <c r="J7" s="57" t="n">
        <v>17.7</v>
      </c>
      <c r="K7" s="57" t="n">
        <v>0</v>
      </c>
      <c r="L7" s="57" t="n">
        <v>39.9</v>
      </c>
      <c r="M7" s="57" t="n">
        <v>230.8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 t="n">
        <v>0.0108</v>
      </c>
      <c r="C8" s="60" t="n">
        <v>0.0352</v>
      </c>
      <c r="D8" s="60" t="n">
        <v>0</v>
      </c>
      <c r="E8" s="60" t="n">
        <v>302.4</v>
      </c>
      <c r="F8" s="60" t="n">
        <v>0</v>
      </c>
      <c r="G8" s="60" t="n">
        <v>177.6</v>
      </c>
      <c r="H8" s="60" t="n">
        <v>220.5</v>
      </c>
      <c r="I8" s="60" t="n">
        <v>32.7</v>
      </c>
      <c r="J8" s="60" t="n">
        <v>17.7</v>
      </c>
      <c r="K8" s="60" t="n">
        <v>0</v>
      </c>
      <c r="L8" s="60" t="n">
        <v>30.3</v>
      </c>
      <c r="M8" s="60" t="n">
        <v>182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 t="n">
        <v>0.0108</v>
      </c>
      <c r="C9" s="60" t="n">
        <v>0.0352</v>
      </c>
      <c r="D9" s="60" t="n">
        <v>0</v>
      </c>
      <c r="E9" s="60" t="n">
        <v>289.2</v>
      </c>
      <c r="F9" s="60" t="n">
        <v>0</v>
      </c>
      <c r="G9" s="60" t="n">
        <v>136.8</v>
      </c>
      <c r="H9" s="60" t="n">
        <v>208.8</v>
      </c>
      <c r="I9" s="60" t="n">
        <v>30.9</v>
      </c>
      <c r="J9" s="60" t="n">
        <v>17.1</v>
      </c>
      <c r="K9" s="60" t="n">
        <v>0</v>
      </c>
      <c r="L9" s="60" t="n">
        <v>31.8</v>
      </c>
      <c r="M9" s="60" t="n">
        <v>141</v>
      </c>
      <c r="N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0108</v>
      </c>
      <c r="C10" s="63" t="n">
        <v>0.0352</v>
      </c>
      <c r="D10" s="63" t="n">
        <v>0</v>
      </c>
      <c r="E10" s="63" t="n">
        <v>282.8</v>
      </c>
      <c r="F10" s="63" t="n">
        <v>0</v>
      </c>
      <c r="G10" s="63" t="n">
        <v>168.4</v>
      </c>
      <c r="H10" s="63" t="n">
        <v>197.1</v>
      </c>
      <c r="I10" s="63" t="n">
        <v>30.3</v>
      </c>
      <c r="J10" s="63" t="n">
        <v>11.7</v>
      </c>
      <c r="K10" s="63" t="n">
        <v>0</v>
      </c>
      <c r="L10" s="63" t="n">
        <v>42.6</v>
      </c>
      <c r="M10" s="63" t="n">
        <v>172.4</v>
      </c>
      <c r="N10" s="64" t="n">
        <v>0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0108</v>
      </c>
      <c r="C11" s="60" t="n">
        <v>0.0272</v>
      </c>
      <c r="D11" s="60" t="n">
        <v>0</v>
      </c>
      <c r="E11" s="60" t="n">
        <v>300</v>
      </c>
      <c r="F11" s="60" t="n">
        <v>0</v>
      </c>
      <c r="G11" s="60" t="n">
        <v>176</v>
      </c>
      <c r="H11" s="60" t="n">
        <v>212.4</v>
      </c>
      <c r="I11" s="60" t="n">
        <v>31.5</v>
      </c>
      <c r="J11" s="60" t="n">
        <v>13.5</v>
      </c>
      <c r="K11" s="60" t="n">
        <v>0</v>
      </c>
      <c r="L11" s="60" t="n">
        <v>41.7</v>
      </c>
      <c r="M11" s="60" t="n">
        <v>181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0104</v>
      </c>
      <c r="C12" s="60" t="n">
        <v>0.0252</v>
      </c>
      <c r="D12" s="60" t="n">
        <v>0</v>
      </c>
      <c r="E12" s="60" t="n">
        <v>390</v>
      </c>
      <c r="F12" s="60" t="n">
        <v>0</v>
      </c>
      <c r="G12" s="60" t="n">
        <v>193.6</v>
      </c>
      <c r="H12" s="60" t="n">
        <v>224.4</v>
      </c>
      <c r="I12" s="60" t="n">
        <v>100.5</v>
      </c>
      <c r="J12" s="60" t="n">
        <v>17.1</v>
      </c>
      <c r="K12" s="60" t="n">
        <v>0</v>
      </c>
      <c r="L12" s="60" t="n">
        <v>47.1</v>
      </c>
      <c r="M12" s="60" t="n">
        <v>198.2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0108</v>
      </c>
      <c r="C13" s="60" t="n">
        <v>0.0252</v>
      </c>
      <c r="D13" s="60" t="n">
        <v>0</v>
      </c>
      <c r="E13" s="60" t="n">
        <v>452.4</v>
      </c>
      <c r="F13" s="60" t="n">
        <v>0</v>
      </c>
      <c r="G13" s="60" t="n">
        <v>182.8</v>
      </c>
      <c r="H13" s="60" t="n">
        <v>255.9</v>
      </c>
      <c r="I13" s="60" t="n">
        <v>119.4</v>
      </c>
      <c r="J13" s="60" t="n">
        <v>26.7</v>
      </c>
      <c r="K13" s="60" t="n">
        <v>0</v>
      </c>
      <c r="L13" s="60" t="n">
        <v>49.2</v>
      </c>
      <c r="M13" s="60" t="n">
        <v>187.8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0108</v>
      </c>
      <c r="C14" s="60" t="n">
        <v>0.0252</v>
      </c>
      <c r="D14" s="60" t="n">
        <v>0</v>
      </c>
      <c r="E14" s="60" t="n">
        <v>495.6</v>
      </c>
      <c r="F14" s="60" t="n">
        <v>0</v>
      </c>
      <c r="G14" s="60" t="n">
        <v>270.4</v>
      </c>
      <c r="H14" s="60" t="n">
        <v>282</v>
      </c>
      <c r="I14" s="60" t="n">
        <v>134.1</v>
      </c>
      <c r="J14" s="60" t="n">
        <v>27</v>
      </c>
      <c r="K14" s="60" t="n">
        <v>0</v>
      </c>
      <c r="L14" s="60" t="n">
        <v>51.6</v>
      </c>
      <c r="M14" s="60" t="n">
        <v>275.2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0108</v>
      </c>
      <c r="C15" s="60" t="n">
        <v>0.0252</v>
      </c>
      <c r="D15" s="60" t="n">
        <v>0</v>
      </c>
      <c r="E15" s="60" t="n">
        <v>574.8</v>
      </c>
      <c r="F15" s="60" t="n">
        <v>0</v>
      </c>
      <c r="G15" s="60" t="n">
        <v>263.6</v>
      </c>
      <c r="H15" s="60" t="n">
        <v>310.8</v>
      </c>
      <c r="I15" s="60" t="n">
        <v>172.8</v>
      </c>
      <c r="J15" s="60" t="n">
        <v>40.2</v>
      </c>
      <c r="K15" s="60" t="n">
        <v>0</v>
      </c>
      <c r="L15" s="60" t="n">
        <v>49.8</v>
      </c>
      <c r="M15" s="60" t="n">
        <v>267.8</v>
      </c>
      <c r="N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0104</v>
      </c>
      <c r="C16" s="63" t="n">
        <v>0.0252</v>
      </c>
      <c r="D16" s="63" t="n">
        <v>0</v>
      </c>
      <c r="E16" s="63" t="n">
        <v>594.4</v>
      </c>
      <c r="F16" s="63" t="n">
        <v>0</v>
      </c>
      <c r="G16" s="63" t="n">
        <v>218</v>
      </c>
      <c r="H16" s="63" t="n">
        <v>327.6</v>
      </c>
      <c r="I16" s="63" t="n">
        <v>198.9</v>
      </c>
      <c r="J16" s="63" t="n">
        <v>27.3</v>
      </c>
      <c r="K16" s="63" t="n">
        <v>0</v>
      </c>
      <c r="L16" s="63" t="n">
        <v>39</v>
      </c>
      <c r="M16" s="63" t="n">
        <v>221.6</v>
      </c>
      <c r="N16" s="64" t="n">
        <v>0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0108</v>
      </c>
      <c r="C17" s="60" t="n">
        <v>0.0252</v>
      </c>
      <c r="D17" s="60" t="n">
        <v>0</v>
      </c>
      <c r="E17" s="60" t="n">
        <v>596.4</v>
      </c>
      <c r="F17" s="60" t="n">
        <v>0</v>
      </c>
      <c r="G17" s="60" t="n">
        <v>246</v>
      </c>
      <c r="H17" s="60" t="n">
        <v>342.6</v>
      </c>
      <c r="I17" s="60" t="n">
        <v>189</v>
      </c>
      <c r="J17" s="60" t="n">
        <v>24.6</v>
      </c>
      <c r="K17" s="60" t="n">
        <v>0</v>
      </c>
      <c r="L17" s="60" t="n">
        <v>39</v>
      </c>
      <c r="M17" s="60" t="n">
        <v>249.6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0108</v>
      </c>
      <c r="C18" s="60" t="n">
        <v>0.0248</v>
      </c>
      <c r="D18" s="60" t="n">
        <v>0</v>
      </c>
      <c r="E18" s="60" t="n">
        <v>568.8</v>
      </c>
      <c r="F18" s="60" t="n">
        <v>0</v>
      </c>
      <c r="G18" s="60" t="n">
        <v>268.4</v>
      </c>
      <c r="H18" s="60" t="n">
        <v>332.4</v>
      </c>
      <c r="I18" s="60" t="n">
        <v>166.2</v>
      </c>
      <c r="J18" s="60" t="n">
        <v>23.1</v>
      </c>
      <c r="K18" s="60" t="n">
        <v>0</v>
      </c>
      <c r="L18" s="60" t="n">
        <v>45.6</v>
      </c>
      <c r="M18" s="60" t="n">
        <v>272.2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0104</v>
      </c>
      <c r="C19" s="60" t="n">
        <v>0.0252</v>
      </c>
      <c r="D19" s="60" t="n">
        <v>0</v>
      </c>
      <c r="E19" s="60" t="n">
        <v>550.8</v>
      </c>
      <c r="F19" s="60" t="n">
        <v>0</v>
      </c>
      <c r="G19" s="60" t="n">
        <v>260.4</v>
      </c>
      <c r="H19" s="60" t="n">
        <v>309</v>
      </c>
      <c r="I19" s="60" t="n">
        <v>173.1</v>
      </c>
      <c r="J19" s="60" t="n">
        <v>15.3</v>
      </c>
      <c r="K19" s="60" t="n">
        <v>0</v>
      </c>
      <c r="L19" s="60" t="n">
        <v>52.5</v>
      </c>
      <c r="M19" s="60" t="n">
        <v>264.8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0108</v>
      </c>
      <c r="C20" s="60" t="n">
        <v>0.0252</v>
      </c>
      <c r="D20" s="60" t="n">
        <v>0</v>
      </c>
      <c r="E20" s="60" t="n">
        <v>597.6</v>
      </c>
      <c r="F20" s="60" t="n">
        <v>0</v>
      </c>
      <c r="G20" s="60" t="n">
        <v>304</v>
      </c>
      <c r="H20" s="60" t="n">
        <v>329.4</v>
      </c>
      <c r="I20" s="60" t="n">
        <v>180.6</v>
      </c>
      <c r="J20" s="60" t="n">
        <v>24.3</v>
      </c>
      <c r="K20" s="60" t="n">
        <v>0</v>
      </c>
      <c r="L20" s="60" t="n">
        <v>61.8</v>
      </c>
      <c r="M20" s="60" t="n">
        <v>308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0108</v>
      </c>
      <c r="C21" s="60" t="n">
        <v>0.0252</v>
      </c>
      <c r="D21" s="60" t="n">
        <v>0</v>
      </c>
      <c r="E21" s="60" t="n">
        <v>516.8</v>
      </c>
      <c r="F21" s="60" t="n">
        <v>0</v>
      </c>
      <c r="G21" s="60" t="n">
        <v>273.2</v>
      </c>
      <c r="H21" s="60" t="n">
        <v>318.3</v>
      </c>
      <c r="I21" s="60" t="n">
        <v>128.7</v>
      </c>
      <c r="J21" s="60" t="n">
        <v>20.7</v>
      </c>
      <c r="K21" s="60" t="n">
        <v>0</v>
      </c>
      <c r="L21" s="60" t="n">
        <v>47.7</v>
      </c>
      <c r="M21" s="60" t="n">
        <v>277.4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0104</v>
      </c>
      <c r="C22" s="60" t="n">
        <v>0.0248</v>
      </c>
      <c r="D22" s="60" t="n">
        <v>0</v>
      </c>
      <c r="E22" s="60" t="n">
        <v>478.8</v>
      </c>
      <c r="F22" s="60" t="n">
        <v>0</v>
      </c>
      <c r="G22" s="60" t="n">
        <v>226.8</v>
      </c>
      <c r="H22" s="60" t="n">
        <v>309</v>
      </c>
      <c r="I22" s="60" t="n">
        <v>95.1</v>
      </c>
      <c r="J22" s="60" t="n">
        <v>18</v>
      </c>
      <c r="K22" s="60" t="n">
        <v>0</v>
      </c>
      <c r="L22" s="60" t="n">
        <v>55.5</v>
      </c>
      <c r="M22" s="60" t="n">
        <v>230.4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0108</v>
      </c>
      <c r="C23" s="60" t="n">
        <v>0.0252</v>
      </c>
      <c r="D23" s="60" t="n">
        <v>0</v>
      </c>
      <c r="E23" s="60" t="n">
        <v>444</v>
      </c>
      <c r="F23" s="60" t="n">
        <v>0</v>
      </c>
      <c r="G23" s="60" t="n">
        <v>231.2</v>
      </c>
      <c r="H23" s="60" t="n">
        <v>294.6</v>
      </c>
      <c r="I23" s="60" t="n">
        <v>82.8</v>
      </c>
      <c r="J23" s="60" t="n">
        <v>14.7</v>
      </c>
      <c r="K23" s="60" t="n">
        <v>0</v>
      </c>
      <c r="L23" s="60" t="n">
        <v>50.7</v>
      </c>
      <c r="M23" s="60" t="n">
        <v>235.6</v>
      </c>
      <c r="N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0108</v>
      </c>
      <c r="C24" s="60" t="n">
        <v>0.0288</v>
      </c>
      <c r="D24" s="60" t="n">
        <v>0</v>
      </c>
      <c r="E24" s="60" t="n">
        <v>430</v>
      </c>
      <c r="F24" s="60" t="n">
        <v>0</v>
      </c>
      <c r="G24" s="60" t="n">
        <v>220.4</v>
      </c>
      <c r="H24" s="60" t="n">
        <v>293.1</v>
      </c>
      <c r="I24" s="60" t="n">
        <v>66.9</v>
      </c>
      <c r="J24" s="60" t="n">
        <v>16.5</v>
      </c>
      <c r="K24" s="60" t="n">
        <v>0</v>
      </c>
      <c r="L24" s="60" t="n">
        <v>51.9</v>
      </c>
      <c r="M24" s="60" t="n">
        <v>224.4</v>
      </c>
      <c r="N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0104</v>
      </c>
      <c r="C25" s="60" t="n">
        <v>0.0356</v>
      </c>
      <c r="D25" s="60" t="n">
        <v>0</v>
      </c>
      <c r="E25" s="60" t="n">
        <v>453.6</v>
      </c>
      <c r="F25" s="60" t="n">
        <v>0</v>
      </c>
      <c r="G25" s="60" t="n">
        <v>228.8</v>
      </c>
      <c r="H25" s="60" t="n">
        <v>299.4</v>
      </c>
      <c r="I25" s="60" t="n">
        <v>77.4</v>
      </c>
      <c r="J25" s="60" t="n">
        <v>15.9</v>
      </c>
      <c r="K25" s="60" t="n">
        <v>0</v>
      </c>
      <c r="L25" s="60" t="n">
        <v>60</v>
      </c>
      <c r="M25" s="60" t="n">
        <v>233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0108</v>
      </c>
      <c r="C26" s="60" t="n">
        <v>0.0356</v>
      </c>
      <c r="D26" s="60" t="n">
        <v>0</v>
      </c>
      <c r="E26" s="60" t="n">
        <v>465.6</v>
      </c>
      <c r="F26" s="60" t="n">
        <v>0</v>
      </c>
      <c r="G26" s="60" t="n">
        <v>260.8</v>
      </c>
      <c r="H26" s="60" t="n">
        <v>315.3</v>
      </c>
      <c r="I26" s="60" t="n">
        <v>65.4</v>
      </c>
      <c r="J26" s="60" t="n">
        <v>17.7</v>
      </c>
      <c r="K26" s="60" t="n">
        <v>0</v>
      </c>
      <c r="L26" s="60" t="n">
        <v>66</v>
      </c>
      <c r="M26" s="60" t="n">
        <v>265.2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0108</v>
      </c>
      <c r="C27" s="60" t="n">
        <v>0.0356</v>
      </c>
      <c r="D27" s="60" t="n">
        <v>0</v>
      </c>
      <c r="E27" s="60" t="n">
        <v>474</v>
      </c>
      <c r="F27" s="60" t="n">
        <v>0</v>
      </c>
      <c r="G27" s="60" t="n">
        <v>244</v>
      </c>
      <c r="H27" s="60" t="n">
        <v>325.8</v>
      </c>
      <c r="I27" s="60" t="n">
        <v>69.6</v>
      </c>
      <c r="J27" s="60" t="n">
        <v>15.9</v>
      </c>
      <c r="K27" s="60" t="n">
        <v>0</v>
      </c>
      <c r="L27" s="60" t="n">
        <v>61.2</v>
      </c>
      <c r="M27" s="60" t="n">
        <v>249.4</v>
      </c>
      <c r="N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0108</v>
      </c>
      <c r="C28" s="63" t="n">
        <v>0.0348</v>
      </c>
      <c r="D28" s="63" t="n">
        <v>0</v>
      </c>
      <c r="E28" s="63" t="n">
        <v>441.6</v>
      </c>
      <c r="F28" s="63" t="n">
        <v>0</v>
      </c>
      <c r="G28" s="63" t="n">
        <v>245.6</v>
      </c>
      <c r="H28" s="63" t="n">
        <v>302.1</v>
      </c>
      <c r="I28" s="63" t="n">
        <v>60.3</v>
      </c>
      <c r="J28" s="63" t="n">
        <v>16.2</v>
      </c>
      <c r="K28" s="63" t="n">
        <v>0</v>
      </c>
      <c r="L28" s="63" t="n">
        <v>62.1</v>
      </c>
      <c r="M28" s="63" t="n">
        <v>250.2</v>
      </c>
      <c r="N28" s="64" t="n">
        <v>0</v>
      </c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0104</v>
      </c>
      <c r="C29" s="60" t="n">
        <v>0.0352</v>
      </c>
      <c r="D29" s="60" t="n">
        <v>0</v>
      </c>
      <c r="E29" s="60" t="n">
        <v>394</v>
      </c>
      <c r="F29" s="60" t="n">
        <v>0</v>
      </c>
      <c r="G29" s="60" t="n">
        <v>208</v>
      </c>
      <c r="H29" s="60" t="n">
        <v>273.3</v>
      </c>
      <c r="I29" s="60" t="n">
        <v>48.6</v>
      </c>
      <c r="J29" s="60" t="n">
        <v>22.2</v>
      </c>
      <c r="K29" s="60" t="n">
        <v>0</v>
      </c>
      <c r="L29" s="60" t="n">
        <v>48.9</v>
      </c>
      <c r="M29" s="60" t="n">
        <v>211</v>
      </c>
      <c r="N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0108</v>
      </c>
      <c r="C30" s="68" t="n">
        <v>0.0352</v>
      </c>
      <c r="D30" s="68" t="n">
        <v>0</v>
      </c>
      <c r="E30" s="68" t="n">
        <v>343.2</v>
      </c>
      <c r="F30" s="68" t="n">
        <v>0</v>
      </c>
      <c r="G30" s="68" t="n">
        <v>170.4</v>
      </c>
      <c r="H30" s="68" t="n">
        <v>229.8</v>
      </c>
      <c r="I30" s="68" t="n">
        <v>39.9</v>
      </c>
      <c r="J30" s="68" t="n">
        <v>25.8</v>
      </c>
      <c r="K30" s="68" t="n">
        <v>0</v>
      </c>
      <c r="L30" s="68" t="n">
        <v>46.2</v>
      </c>
      <c r="M30" s="68" t="n">
        <v>173.6</v>
      </c>
      <c r="N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.2564</v>
      </c>
      <c r="C31" s="71" t="n">
        <f aca="false">SUM(C7:C30)</f>
        <v>0.7108</v>
      </c>
      <c r="D31" s="71" t="n">
        <f aca="false">SUM(D7:D30)</f>
        <v>0</v>
      </c>
      <c r="E31" s="71" t="n">
        <f aca="false">SUM(E7:E30)</f>
        <v>10772.8</v>
      </c>
      <c r="F31" s="71" t="n">
        <f aca="false">SUM(F7:F30)</f>
        <v>0</v>
      </c>
      <c r="G31" s="71" t="n">
        <f aca="false">SUM(G7:G30)</f>
        <v>5401.2</v>
      </c>
      <c r="H31" s="71" t="n">
        <f aca="false">SUM(H7:H30)</f>
        <v>6753.3</v>
      </c>
      <c r="I31" s="71" t="n">
        <f aca="false">SUM(I7:I30)</f>
        <v>2333.1</v>
      </c>
      <c r="J31" s="71" t="n">
        <f aca="false">SUM(J7:J30)</f>
        <v>486.9</v>
      </c>
      <c r="K31" s="71" t="n">
        <f aca="false">SUM(K7:K30)</f>
        <v>0</v>
      </c>
      <c r="L31" s="71" t="n">
        <f aca="false">SUM(L7:L30)</f>
        <v>1172.1</v>
      </c>
      <c r="M31" s="71" t="n">
        <f aca="false">SUM(M7:M30)</f>
        <v>5502.6</v>
      </c>
      <c r="N31" s="71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Снасуд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7</v>
      </c>
      <c r="C6" s="83" t="s">
        <v>48</v>
      </c>
      <c r="D6" s="84" t="s">
        <v>49</v>
      </c>
      <c r="E6" s="85" t="s">
        <v>50</v>
      </c>
      <c r="F6" s="84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06:10:42Z</dcterms:modified>
  <cp:revision>0</cp:revision>
  <dc:subject/>
  <dc:title/>
</cp:coreProperties>
</file>