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7">
  <si>
    <t xml:space="preserve">Мощность по фидерам по часовым интервалам</t>
  </si>
  <si>
    <t xml:space="preserve">реактивная энергия</t>
  </si>
  <si>
    <t xml:space="preserve">ПС 110 кВ Чушевицы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Чушевицы ТСН ао</t>
  </si>
  <si>
    <t xml:space="preserve"> 0,4 Чушевицы ТСН 1 ао RS</t>
  </si>
  <si>
    <t xml:space="preserve"> 10 Чушевицы Т 1 ао RS</t>
  </si>
  <si>
    <t xml:space="preserve"> 10 Чушевицы Т 1 ап</t>
  </si>
  <si>
    <t xml:space="preserve"> 10 Чушевицы Т 1 ап RS</t>
  </si>
  <si>
    <t xml:space="preserve"> 10 Чушевицы Т 2 ао RS</t>
  </si>
  <si>
    <t xml:space="preserve"> 10 Чушевицы Т 2 ап</t>
  </si>
  <si>
    <t xml:space="preserve"> 10 Чушевицы Т 2 ап RS</t>
  </si>
  <si>
    <t xml:space="preserve"> 10 Чушевицы-Верховье ао</t>
  </si>
  <si>
    <t xml:space="preserve"> 10 Чушевицы-Верховье ао RS</t>
  </si>
  <si>
    <t xml:space="preserve"> 10 Чушевицы-Зерноток ао</t>
  </si>
  <si>
    <t xml:space="preserve"> 10 Чушевицы-Зерноток ао RS</t>
  </si>
  <si>
    <t xml:space="preserve"> 10 Чушевицы-Каменка ао</t>
  </si>
  <si>
    <t xml:space="preserve"> 10 Чушевицы-Каменка ао RS</t>
  </si>
  <si>
    <t xml:space="preserve"> 10 Чушевицы-Ковда ао</t>
  </si>
  <si>
    <t xml:space="preserve"> 10 Чушевицы-Ковда ао RS</t>
  </si>
  <si>
    <t xml:space="preserve"> 10 Чушевицы-Комплекс ао</t>
  </si>
  <si>
    <t xml:space="preserve"> 10 Чушевицы-Комплекс ао RS</t>
  </si>
  <si>
    <t xml:space="preserve"> 10 Чушевицы-Липки ао</t>
  </si>
  <si>
    <t xml:space="preserve"> 10 Чушевицы-Липки ао RS</t>
  </si>
  <si>
    <t xml:space="preserve"> 10 Чушевицы-Липки ап</t>
  </si>
  <si>
    <t xml:space="preserve"> 10 Чушевицы-Липки ап RS</t>
  </si>
  <si>
    <t xml:space="preserve"> 10 Чушевицы-Олюшино ао</t>
  </si>
  <si>
    <t xml:space="preserve"> 10 Чушевицы-Олюшино ао RS</t>
  </si>
  <si>
    <t xml:space="preserve"> 10 Чушевицы-Россия ао</t>
  </si>
  <si>
    <t xml:space="preserve"> 10 Чушевицы-Россия ао RS</t>
  </si>
  <si>
    <t xml:space="preserve"> 10 Чушевицы-Чушевицы ао</t>
  </si>
  <si>
    <t xml:space="preserve"> 10 Чушевицы-Чушевицы ао RS</t>
  </si>
  <si>
    <t xml:space="preserve"> 110 Чушевицы СМВ ао</t>
  </si>
  <si>
    <t xml:space="preserve"> 110 Чушевицы СМВ ао RS</t>
  </si>
  <si>
    <t xml:space="preserve"> 110 Чушевицы СМВ ап</t>
  </si>
  <si>
    <t xml:space="preserve"> 110 Чушевицы СМВ ап RS</t>
  </si>
  <si>
    <t xml:space="preserve"> 110 Чушевицы-Сямжа ао</t>
  </si>
  <si>
    <t xml:space="preserve"> 110 Чушевицы-Сямжа ао RS</t>
  </si>
  <si>
    <t xml:space="preserve"> 110 Чушевицы-Сямжа ап</t>
  </si>
  <si>
    <t xml:space="preserve"> 110 Чушевицы-Сямжа ап RS</t>
  </si>
  <si>
    <t xml:space="preserve"> 35 Чушевицы Т 1 ао RS</t>
  </si>
  <si>
    <t xml:space="preserve"> 35 Чушевицы Т 1 ап</t>
  </si>
  <si>
    <t xml:space="preserve"> 35 Чушевицы Т 1 ап RS</t>
  </si>
  <si>
    <t xml:space="preserve"> 35 Чушевицы Т 2 ао RS</t>
  </si>
  <si>
    <t xml:space="preserve"> 35 Чушевицы Т 2 ап</t>
  </si>
  <si>
    <t xml:space="preserve"> 35 Чушевицы Т 2 ап RS</t>
  </si>
  <si>
    <t xml:space="preserve"> 35 Чушевицы-Сметанино 1 ао</t>
  </si>
  <si>
    <t xml:space="preserve"> 35 Чушевицы-Сметанино 1 ао RS</t>
  </si>
  <si>
    <t xml:space="preserve"> 35 Чушевицы-Сметанино 1 ап</t>
  </si>
  <si>
    <t xml:space="preserve"> 35 Чушевицы-Сметанино 1 ап RS</t>
  </si>
  <si>
    <t xml:space="preserve"> 35 Чушевицы-Шелота ао</t>
  </si>
  <si>
    <t xml:space="preserve"> 35 Чушевицы-Шелот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H7" activePane="bottomRight" state="frozen"/>
      <selection pane="topLeft" activeCell="A1" activeCellId="0" sqref="A1"/>
      <selection pane="topRight" activeCell="AH1" activeCellId="0" sqref="AH1"/>
      <selection pane="bottomLeft" activeCell="A7" activeCellId="0" sqref="A7"/>
      <selection pane="bottomRight" activeCell="AQ6" activeCellId="0" sqref="A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5" t="s">
        <v>1</v>
      </c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Чушевицы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8" t="s">
        <v>3</v>
      </c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2" t="s">
        <v>38</v>
      </c>
      <c r="G6" s="51" t="s">
        <v>39</v>
      </c>
      <c r="H6" s="52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2" t="s">
        <v>72</v>
      </c>
      <c r="AO6" s="51" t="s">
        <v>73</v>
      </c>
      <c r="AP6" s="51" t="s">
        <v>74</v>
      </c>
      <c r="AQ6" s="52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3" t="s">
        <v>81</v>
      </c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0</v>
      </c>
      <c r="E7" s="57" t="n">
        <v>0</v>
      </c>
      <c r="F7" s="57" t="n">
        <v>40</v>
      </c>
      <c r="G7" s="57" t="n">
        <v>0</v>
      </c>
      <c r="H7" s="57" t="n">
        <v>1449.6</v>
      </c>
      <c r="I7" s="57" t="n">
        <v>1447.2</v>
      </c>
      <c r="J7" s="57" t="n">
        <v>0</v>
      </c>
      <c r="K7" s="57" t="n">
        <v>0</v>
      </c>
      <c r="L7" s="57" t="n">
        <v>201.6</v>
      </c>
      <c r="M7" s="57" t="n">
        <v>202</v>
      </c>
      <c r="N7" s="57" t="n">
        <v>913.8</v>
      </c>
      <c r="O7" s="57" t="n">
        <v>913.8</v>
      </c>
      <c r="P7" s="57" t="n">
        <v>26.4</v>
      </c>
      <c r="Q7" s="57" t="n">
        <v>26.4</v>
      </c>
      <c r="R7" s="57" t="n">
        <v>4.8</v>
      </c>
      <c r="S7" s="57" t="n">
        <v>4.8</v>
      </c>
      <c r="T7" s="57" t="n">
        <v>166.4</v>
      </c>
      <c r="U7" s="57" t="n">
        <v>166.4</v>
      </c>
      <c r="V7" s="57"/>
      <c r="W7" s="57" t="n">
        <v>0</v>
      </c>
      <c r="X7" s="57" t="n">
        <v>35.6</v>
      </c>
      <c r="Y7" s="57" t="n">
        <v>35.8</v>
      </c>
      <c r="Z7" s="57" t="n">
        <v>61.2</v>
      </c>
      <c r="AA7" s="57" t="n">
        <v>61.2</v>
      </c>
      <c r="AB7" s="57" t="n">
        <v>94.8</v>
      </c>
      <c r="AC7" s="57" t="n">
        <v>95.1</v>
      </c>
      <c r="AD7" s="57" t="n">
        <v>0</v>
      </c>
      <c r="AE7" s="57" t="n">
        <v>0</v>
      </c>
      <c r="AF7" s="57" t="n">
        <v>1293.6</v>
      </c>
      <c r="AG7" s="57" t="n">
        <v>1280.4</v>
      </c>
      <c r="AH7" s="57" t="n">
        <v>0</v>
      </c>
      <c r="AI7" s="57" t="n">
        <v>0</v>
      </c>
      <c r="AJ7" s="57" t="n">
        <v>1346.4</v>
      </c>
      <c r="AK7" s="57" t="n">
        <v>1353</v>
      </c>
      <c r="AL7" s="57" t="n">
        <v>0</v>
      </c>
      <c r="AM7" s="57" t="n">
        <v>0</v>
      </c>
      <c r="AN7" s="57" t="n">
        <v>0</v>
      </c>
      <c r="AO7" s="57" t="n">
        <v>0</v>
      </c>
      <c r="AP7" s="57" t="n">
        <v>257.6</v>
      </c>
      <c r="AQ7" s="57" t="n">
        <v>260.4</v>
      </c>
      <c r="AR7" s="57" t="n">
        <v>264.6</v>
      </c>
      <c r="AS7" s="57" t="n">
        <v>262.5</v>
      </c>
      <c r="AT7" s="57" t="n">
        <v>0</v>
      </c>
      <c r="AU7" s="57" t="n">
        <v>0</v>
      </c>
      <c r="AV7" s="57" t="n">
        <v>0</v>
      </c>
      <c r="AW7" s="58" t="n">
        <v>0</v>
      </c>
    </row>
    <row r="8" customFormat="false" ht="12.75" hidden="false" customHeight="false" outlineLevel="0" collapsed="false">
      <c r="A8" s="59" t="s">
        <v>7</v>
      </c>
      <c r="B8" s="60"/>
      <c r="C8" s="60"/>
      <c r="D8" s="60" t="n">
        <v>0</v>
      </c>
      <c r="E8" s="60" t="n">
        <v>0</v>
      </c>
      <c r="F8" s="60" t="n">
        <v>33.6</v>
      </c>
      <c r="G8" s="60" t="n">
        <v>0</v>
      </c>
      <c r="H8" s="60" t="n">
        <v>1428</v>
      </c>
      <c r="I8" s="60" t="n">
        <v>1429.2</v>
      </c>
      <c r="J8" s="60" t="n">
        <v>0</v>
      </c>
      <c r="K8" s="60" t="n">
        <v>0</v>
      </c>
      <c r="L8" s="60" t="n">
        <v>305.6</v>
      </c>
      <c r="M8" s="60" t="n">
        <v>305.2</v>
      </c>
      <c r="N8" s="60" t="n">
        <v>857.4</v>
      </c>
      <c r="O8" s="60" t="n">
        <v>857.1</v>
      </c>
      <c r="P8" s="60" t="n">
        <v>22.8</v>
      </c>
      <c r="Q8" s="60" t="n">
        <v>22.9</v>
      </c>
      <c r="R8" s="60" t="n">
        <v>3.6</v>
      </c>
      <c r="S8" s="60" t="n">
        <v>3.4</v>
      </c>
      <c r="T8" s="60" t="n">
        <v>138.4</v>
      </c>
      <c r="U8" s="60" t="n">
        <v>138.8</v>
      </c>
      <c r="V8" s="60"/>
      <c r="W8" s="60" t="n">
        <v>0</v>
      </c>
      <c r="X8" s="60" t="n">
        <v>30.4</v>
      </c>
      <c r="Y8" s="60" t="n">
        <v>30</v>
      </c>
      <c r="Z8" s="60" t="n">
        <v>54.8</v>
      </c>
      <c r="AA8" s="60" t="n">
        <v>54.8</v>
      </c>
      <c r="AB8" s="60" t="n">
        <v>69</v>
      </c>
      <c r="AC8" s="60" t="n">
        <v>68.7</v>
      </c>
      <c r="AD8" s="60" t="n">
        <v>0</v>
      </c>
      <c r="AE8" s="60" t="n">
        <v>0</v>
      </c>
      <c r="AF8" s="60" t="n">
        <v>3458.4</v>
      </c>
      <c r="AG8" s="60" t="n">
        <v>3471.6</v>
      </c>
      <c r="AH8" s="60" t="n">
        <v>0</v>
      </c>
      <c r="AI8" s="60" t="n">
        <v>0</v>
      </c>
      <c r="AJ8" s="60" t="n">
        <v>3432</v>
      </c>
      <c r="AK8" s="60" t="n">
        <v>3438.6</v>
      </c>
      <c r="AL8" s="60" t="n">
        <v>0</v>
      </c>
      <c r="AM8" s="60" t="n">
        <v>0</v>
      </c>
      <c r="AN8" s="60" t="n">
        <v>0</v>
      </c>
      <c r="AO8" s="60" t="n">
        <v>0</v>
      </c>
      <c r="AP8" s="60" t="n">
        <v>218.4</v>
      </c>
      <c r="AQ8" s="60" t="n">
        <v>215.6</v>
      </c>
      <c r="AR8" s="60" t="n">
        <v>216.3</v>
      </c>
      <c r="AS8" s="60" t="n">
        <v>217.35</v>
      </c>
      <c r="AT8" s="60" t="n">
        <v>0</v>
      </c>
      <c r="AU8" s="60" t="n">
        <v>0</v>
      </c>
      <c r="AV8" s="60" t="n">
        <v>0</v>
      </c>
      <c r="AW8" s="61" t="n">
        <v>0</v>
      </c>
    </row>
    <row r="9" customFormat="false" ht="12.75" hidden="false" customHeight="false" outlineLevel="0" collapsed="false">
      <c r="A9" s="59" t="s">
        <v>8</v>
      </c>
      <c r="B9" s="60"/>
      <c r="C9" s="60"/>
      <c r="D9" s="60" t="n">
        <v>0</v>
      </c>
      <c r="E9" s="60" t="n">
        <v>0</v>
      </c>
      <c r="F9" s="60" t="n">
        <v>30.4</v>
      </c>
      <c r="G9" s="60" t="n">
        <v>0</v>
      </c>
      <c r="H9" s="60" t="n">
        <v>1317.6</v>
      </c>
      <c r="I9" s="60" t="n">
        <v>1317.6</v>
      </c>
      <c r="J9" s="60" t="n">
        <v>0</v>
      </c>
      <c r="K9" s="60" t="n">
        <v>0</v>
      </c>
      <c r="L9" s="60" t="n">
        <v>245.6</v>
      </c>
      <c r="M9" s="60" t="n">
        <v>245.2</v>
      </c>
      <c r="N9" s="60" t="n">
        <v>819.6</v>
      </c>
      <c r="O9" s="60" t="n">
        <v>819.9</v>
      </c>
      <c r="P9" s="60" t="n">
        <v>23.4</v>
      </c>
      <c r="Q9" s="60" t="n">
        <v>23.4</v>
      </c>
      <c r="R9" s="60" t="n">
        <v>3.2</v>
      </c>
      <c r="S9" s="60" t="n">
        <v>3.4</v>
      </c>
      <c r="T9" s="60" t="n">
        <v>137.6</v>
      </c>
      <c r="U9" s="60" t="n">
        <v>137.2</v>
      </c>
      <c r="V9" s="60"/>
      <c r="W9" s="60" t="n">
        <v>0</v>
      </c>
      <c r="X9" s="60" t="n">
        <v>28</v>
      </c>
      <c r="Y9" s="60" t="n">
        <v>28.2</v>
      </c>
      <c r="Z9" s="60" t="n">
        <v>53.6</v>
      </c>
      <c r="AA9" s="60" t="n">
        <v>53.6</v>
      </c>
      <c r="AB9" s="60" t="n">
        <v>56.4</v>
      </c>
      <c r="AC9" s="60" t="n">
        <v>56.4</v>
      </c>
      <c r="AD9" s="60" t="n">
        <v>0</v>
      </c>
      <c r="AE9" s="60" t="n">
        <v>0</v>
      </c>
      <c r="AF9" s="60" t="n">
        <v>4382.4</v>
      </c>
      <c r="AG9" s="60" t="n">
        <v>4369.2</v>
      </c>
      <c r="AH9" s="60" t="n">
        <v>0</v>
      </c>
      <c r="AI9" s="60" t="n">
        <v>0</v>
      </c>
      <c r="AJ9" s="60" t="n">
        <v>4303.2</v>
      </c>
      <c r="AK9" s="60" t="n">
        <v>4296.6</v>
      </c>
      <c r="AL9" s="60" t="n">
        <v>0</v>
      </c>
      <c r="AM9" s="60" t="n">
        <v>0</v>
      </c>
      <c r="AN9" s="60" t="n">
        <v>0</v>
      </c>
      <c r="AO9" s="60" t="n">
        <v>0</v>
      </c>
      <c r="AP9" s="60" t="n">
        <v>128.8</v>
      </c>
      <c r="AQ9" s="60" t="n">
        <v>126</v>
      </c>
      <c r="AR9" s="60" t="n">
        <v>126</v>
      </c>
      <c r="AS9" s="60" t="n">
        <v>126</v>
      </c>
      <c r="AT9" s="60" t="n">
        <v>0</v>
      </c>
      <c r="AU9" s="60" t="n">
        <v>0</v>
      </c>
      <c r="AV9" s="60" t="n">
        <v>0</v>
      </c>
      <c r="AW9" s="61" t="n">
        <v>0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 t="n">
        <v>0</v>
      </c>
      <c r="E10" s="63" t="n">
        <v>0</v>
      </c>
      <c r="F10" s="63" t="n">
        <v>35.2</v>
      </c>
      <c r="G10" s="63" t="n">
        <v>0</v>
      </c>
      <c r="H10" s="63" t="n">
        <v>1303.2</v>
      </c>
      <c r="I10" s="63" t="n">
        <v>1303.2</v>
      </c>
      <c r="J10" s="63" t="n">
        <v>0</v>
      </c>
      <c r="K10" s="63" t="n">
        <v>0</v>
      </c>
      <c r="L10" s="63" t="n">
        <v>292</v>
      </c>
      <c r="M10" s="63" t="n">
        <v>292.8</v>
      </c>
      <c r="N10" s="63" t="n">
        <v>752.4</v>
      </c>
      <c r="O10" s="63" t="n">
        <v>752.1</v>
      </c>
      <c r="P10" s="63" t="n">
        <v>23.2</v>
      </c>
      <c r="Q10" s="63" t="n">
        <v>23.1</v>
      </c>
      <c r="R10" s="63" t="n">
        <v>3.6</v>
      </c>
      <c r="S10" s="63" t="n">
        <v>3.6</v>
      </c>
      <c r="T10" s="63" t="n">
        <v>141.6</v>
      </c>
      <c r="U10" s="63" t="n">
        <v>142.4</v>
      </c>
      <c r="V10" s="63"/>
      <c r="W10" s="63" t="n">
        <v>0</v>
      </c>
      <c r="X10" s="63" t="n">
        <v>32.4</v>
      </c>
      <c r="Y10" s="63" t="n">
        <v>32.4</v>
      </c>
      <c r="Z10" s="63" t="n">
        <v>51.6</v>
      </c>
      <c r="AA10" s="63" t="n">
        <v>51.6</v>
      </c>
      <c r="AB10" s="63" t="n">
        <v>59.4</v>
      </c>
      <c r="AC10" s="63" t="n">
        <v>59.4</v>
      </c>
      <c r="AD10" s="63" t="n">
        <v>0</v>
      </c>
      <c r="AE10" s="63" t="n">
        <v>0</v>
      </c>
      <c r="AF10" s="63" t="n">
        <v>4514.4</v>
      </c>
      <c r="AG10" s="63" t="n">
        <v>4514.4</v>
      </c>
      <c r="AH10" s="63" t="n">
        <v>0</v>
      </c>
      <c r="AI10" s="63" t="n">
        <v>0</v>
      </c>
      <c r="AJ10" s="63" t="n">
        <v>4435.2</v>
      </c>
      <c r="AK10" s="63" t="n">
        <v>4441.8</v>
      </c>
      <c r="AL10" s="63" t="n">
        <v>0</v>
      </c>
      <c r="AM10" s="63" t="n">
        <v>0</v>
      </c>
      <c r="AN10" s="63" t="n">
        <v>0</v>
      </c>
      <c r="AO10" s="63" t="n">
        <v>0</v>
      </c>
      <c r="AP10" s="63" t="n">
        <v>117.6</v>
      </c>
      <c r="AQ10" s="63" t="n">
        <v>120.4</v>
      </c>
      <c r="AR10" s="63" t="n">
        <v>119.7</v>
      </c>
      <c r="AS10" s="63" t="n">
        <v>119.7</v>
      </c>
      <c r="AT10" s="63" t="n">
        <v>0</v>
      </c>
      <c r="AU10" s="63" t="n">
        <v>0</v>
      </c>
      <c r="AV10" s="63" t="n">
        <v>0</v>
      </c>
      <c r="AW10" s="64" t="n">
        <v>0</v>
      </c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 t="n">
        <v>0</v>
      </c>
      <c r="E11" s="60" t="n">
        <v>0</v>
      </c>
      <c r="F11" s="60" t="n">
        <v>41.6</v>
      </c>
      <c r="G11" s="60" t="n">
        <v>0</v>
      </c>
      <c r="H11" s="60" t="n">
        <v>1327.2</v>
      </c>
      <c r="I11" s="60" t="n">
        <v>1326</v>
      </c>
      <c r="J11" s="60" t="n">
        <v>0</v>
      </c>
      <c r="K11" s="60" t="n">
        <v>0</v>
      </c>
      <c r="L11" s="60" t="n">
        <v>317.6</v>
      </c>
      <c r="M11" s="60" t="n">
        <v>317.6</v>
      </c>
      <c r="N11" s="60" t="n">
        <v>729</v>
      </c>
      <c r="O11" s="60" t="n">
        <v>729</v>
      </c>
      <c r="P11" s="60" t="n">
        <v>27</v>
      </c>
      <c r="Q11" s="60" t="n">
        <v>27.1</v>
      </c>
      <c r="R11" s="60" t="n">
        <v>3.6</v>
      </c>
      <c r="S11" s="60" t="n">
        <v>3.4</v>
      </c>
      <c r="T11" s="60" t="n">
        <v>155.2</v>
      </c>
      <c r="U11" s="60" t="n">
        <v>154.8</v>
      </c>
      <c r="V11" s="60"/>
      <c r="W11" s="60" t="n">
        <v>0</v>
      </c>
      <c r="X11" s="60" t="n">
        <v>39.2</v>
      </c>
      <c r="Y11" s="60" t="n">
        <v>39.2</v>
      </c>
      <c r="Z11" s="60" t="n">
        <v>55.6</v>
      </c>
      <c r="AA11" s="60" t="n">
        <v>55.6</v>
      </c>
      <c r="AB11" s="60" t="n">
        <v>58.8</v>
      </c>
      <c r="AC11" s="60" t="n">
        <v>58.8</v>
      </c>
      <c r="AD11" s="60" t="n">
        <v>0</v>
      </c>
      <c r="AE11" s="60" t="n">
        <v>0</v>
      </c>
      <c r="AF11" s="60" t="n">
        <v>4488</v>
      </c>
      <c r="AG11" s="60" t="n">
        <v>4488</v>
      </c>
      <c r="AH11" s="60" t="n">
        <v>0</v>
      </c>
      <c r="AI11" s="60" t="n">
        <v>0</v>
      </c>
      <c r="AJ11" s="60" t="n">
        <v>4369.2</v>
      </c>
      <c r="AK11" s="60" t="n">
        <v>4356</v>
      </c>
      <c r="AL11" s="60" t="n">
        <v>0</v>
      </c>
      <c r="AM11" s="60" t="n">
        <v>0</v>
      </c>
      <c r="AN11" s="60" t="n">
        <v>0</v>
      </c>
      <c r="AO11" s="60" t="n">
        <v>0</v>
      </c>
      <c r="AP11" s="60" t="n">
        <v>117.6</v>
      </c>
      <c r="AQ11" s="60" t="n">
        <v>117.6</v>
      </c>
      <c r="AR11" s="60" t="n">
        <v>117.6</v>
      </c>
      <c r="AS11" s="60" t="n">
        <v>117.6</v>
      </c>
      <c r="AT11" s="60" t="n">
        <v>0</v>
      </c>
      <c r="AU11" s="60" t="n">
        <v>0</v>
      </c>
      <c r="AV11" s="60" t="n">
        <v>0</v>
      </c>
      <c r="AW11" s="61" t="n">
        <v>0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 t="n">
        <v>0</v>
      </c>
      <c r="E12" s="60" t="n">
        <v>0</v>
      </c>
      <c r="F12" s="60" t="n">
        <v>52.8</v>
      </c>
      <c r="G12" s="60" t="n">
        <v>0</v>
      </c>
      <c r="H12" s="60" t="n">
        <v>1384.8</v>
      </c>
      <c r="I12" s="60" t="n">
        <v>1386</v>
      </c>
      <c r="J12" s="60" t="n">
        <v>0</v>
      </c>
      <c r="K12" s="60" t="n">
        <v>0</v>
      </c>
      <c r="L12" s="60" t="n">
        <v>271.2</v>
      </c>
      <c r="M12" s="60" t="n">
        <v>270.8</v>
      </c>
      <c r="N12" s="60" t="n">
        <v>825</v>
      </c>
      <c r="O12" s="60" t="n">
        <v>825.6</v>
      </c>
      <c r="P12" s="60" t="n">
        <v>31.8</v>
      </c>
      <c r="Q12" s="60" t="n">
        <v>31.7</v>
      </c>
      <c r="R12" s="60" t="n">
        <v>3.2</v>
      </c>
      <c r="S12" s="60" t="n">
        <v>3.4</v>
      </c>
      <c r="T12" s="60" t="n">
        <v>155.2</v>
      </c>
      <c r="U12" s="60" t="n">
        <v>155.2</v>
      </c>
      <c r="V12" s="60"/>
      <c r="W12" s="60" t="n">
        <v>0</v>
      </c>
      <c r="X12" s="60" t="n">
        <v>49.6</v>
      </c>
      <c r="Y12" s="60" t="n">
        <v>49.4</v>
      </c>
      <c r="Z12" s="60" t="n">
        <v>61.2</v>
      </c>
      <c r="AA12" s="60" t="n">
        <v>61.6</v>
      </c>
      <c r="AB12" s="60" t="n">
        <v>57</v>
      </c>
      <c r="AC12" s="60" t="n">
        <v>57</v>
      </c>
      <c r="AD12" s="60" t="n">
        <v>0</v>
      </c>
      <c r="AE12" s="60" t="n">
        <v>0</v>
      </c>
      <c r="AF12" s="60" t="n">
        <v>3748.8</v>
      </c>
      <c r="AG12" s="60" t="n">
        <v>3748.8</v>
      </c>
      <c r="AH12" s="60" t="n">
        <v>0</v>
      </c>
      <c r="AI12" s="60" t="n">
        <v>0</v>
      </c>
      <c r="AJ12" s="60" t="n">
        <v>3748.8</v>
      </c>
      <c r="AK12" s="60" t="n">
        <v>3748.8</v>
      </c>
      <c r="AL12" s="60" t="n">
        <v>0</v>
      </c>
      <c r="AM12" s="60" t="n">
        <v>0</v>
      </c>
      <c r="AN12" s="60" t="n">
        <v>0</v>
      </c>
      <c r="AO12" s="60" t="n">
        <v>0</v>
      </c>
      <c r="AP12" s="60" t="n">
        <v>123.2</v>
      </c>
      <c r="AQ12" s="60" t="n">
        <v>123.2</v>
      </c>
      <c r="AR12" s="60" t="n">
        <v>121.8</v>
      </c>
      <c r="AS12" s="60" t="n">
        <v>121.8</v>
      </c>
      <c r="AT12" s="60" t="n">
        <v>0</v>
      </c>
      <c r="AU12" s="60" t="n">
        <v>0</v>
      </c>
      <c r="AV12" s="60" t="n">
        <v>0</v>
      </c>
      <c r="AW12" s="61" t="n">
        <v>0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 t="n">
        <v>0</v>
      </c>
      <c r="E13" s="60" t="n">
        <v>0</v>
      </c>
      <c r="F13" s="60" t="n">
        <v>51.2</v>
      </c>
      <c r="G13" s="60" t="n">
        <v>0</v>
      </c>
      <c r="H13" s="60" t="n">
        <v>1627.2</v>
      </c>
      <c r="I13" s="60" t="n">
        <v>1627.2</v>
      </c>
      <c r="J13" s="60" t="n">
        <v>0</v>
      </c>
      <c r="K13" s="60" t="n">
        <v>0</v>
      </c>
      <c r="L13" s="60" t="n">
        <v>324</v>
      </c>
      <c r="M13" s="60" t="n">
        <v>323.6</v>
      </c>
      <c r="N13" s="60" t="n">
        <v>1023.6</v>
      </c>
      <c r="O13" s="60" t="n">
        <v>1023</v>
      </c>
      <c r="P13" s="60" t="n">
        <v>30.8</v>
      </c>
      <c r="Q13" s="60" t="n">
        <v>30.8</v>
      </c>
      <c r="R13" s="60" t="n">
        <v>4.4</v>
      </c>
      <c r="S13" s="60" t="n">
        <v>4.2</v>
      </c>
      <c r="T13" s="60" t="n">
        <v>142.4</v>
      </c>
      <c r="U13" s="60" t="n">
        <v>142.4</v>
      </c>
      <c r="V13" s="60"/>
      <c r="W13" s="60" t="n">
        <v>0</v>
      </c>
      <c r="X13" s="60" t="n">
        <v>47.6</v>
      </c>
      <c r="Y13" s="60" t="n">
        <v>47.8</v>
      </c>
      <c r="Z13" s="60" t="n">
        <v>62.8</v>
      </c>
      <c r="AA13" s="60" t="n">
        <v>62.6</v>
      </c>
      <c r="AB13" s="60" t="n">
        <v>55.2</v>
      </c>
      <c r="AC13" s="60" t="n">
        <v>55.2</v>
      </c>
      <c r="AD13" s="60" t="n">
        <v>0</v>
      </c>
      <c r="AE13" s="60" t="n">
        <v>0</v>
      </c>
      <c r="AF13" s="60" t="n">
        <v>2587.2</v>
      </c>
      <c r="AG13" s="60" t="n">
        <v>2587.2</v>
      </c>
      <c r="AH13" s="60" t="n">
        <v>0</v>
      </c>
      <c r="AI13" s="60" t="n">
        <v>0</v>
      </c>
      <c r="AJ13" s="60" t="n">
        <v>2653.2</v>
      </c>
      <c r="AK13" s="60" t="n">
        <v>2659.8</v>
      </c>
      <c r="AL13" s="60" t="n">
        <v>0</v>
      </c>
      <c r="AM13" s="60" t="n">
        <v>0</v>
      </c>
      <c r="AN13" s="60" t="n">
        <v>0</v>
      </c>
      <c r="AO13" s="60" t="n">
        <v>0</v>
      </c>
      <c r="AP13" s="60" t="n">
        <v>112</v>
      </c>
      <c r="AQ13" s="60" t="n">
        <v>114.8</v>
      </c>
      <c r="AR13" s="60" t="n">
        <v>117.6</v>
      </c>
      <c r="AS13" s="60" t="n">
        <v>116.55</v>
      </c>
      <c r="AT13" s="60" t="n">
        <v>0</v>
      </c>
      <c r="AU13" s="60" t="n">
        <v>0</v>
      </c>
      <c r="AV13" s="60" t="n">
        <v>0</v>
      </c>
      <c r="AW13" s="61" t="n">
        <v>0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 t="n">
        <v>0</v>
      </c>
      <c r="E14" s="60" t="n">
        <v>0</v>
      </c>
      <c r="F14" s="60" t="n">
        <v>51.2</v>
      </c>
      <c r="G14" s="60" t="n">
        <v>0</v>
      </c>
      <c r="H14" s="60" t="n">
        <v>1471.2</v>
      </c>
      <c r="I14" s="60" t="n">
        <v>1470</v>
      </c>
      <c r="J14" s="60" t="n">
        <v>0</v>
      </c>
      <c r="K14" s="60" t="n">
        <v>0</v>
      </c>
      <c r="L14" s="60" t="n">
        <v>223.2</v>
      </c>
      <c r="M14" s="60" t="n">
        <v>223.2</v>
      </c>
      <c r="N14" s="60" t="n">
        <v>926.4</v>
      </c>
      <c r="O14" s="60" t="n">
        <v>926.7</v>
      </c>
      <c r="P14" s="60" t="n">
        <v>28.6</v>
      </c>
      <c r="Q14" s="60" t="n">
        <v>28.7</v>
      </c>
      <c r="R14" s="60" t="n">
        <v>4</v>
      </c>
      <c r="S14" s="60" t="n">
        <v>4</v>
      </c>
      <c r="T14" s="60" t="n">
        <v>141.6</v>
      </c>
      <c r="U14" s="60" t="n">
        <v>141.2</v>
      </c>
      <c r="V14" s="60"/>
      <c r="W14" s="60" t="n">
        <v>0</v>
      </c>
      <c r="X14" s="60" t="n">
        <v>47.2</v>
      </c>
      <c r="Y14" s="60" t="n">
        <v>47</v>
      </c>
      <c r="Z14" s="60" t="n">
        <v>62</v>
      </c>
      <c r="AA14" s="60" t="n">
        <v>61.8</v>
      </c>
      <c r="AB14" s="60" t="n">
        <v>103.2</v>
      </c>
      <c r="AC14" s="60" t="n">
        <v>103.5</v>
      </c>
      <c r="AD14" s="60" t="n">
        <v>0</v>
      </c>
      <c r="AE14" s="60" t="n">
        <v>0</v>
      </c>
      <c r="AF14" s="60" t="n">
        <v>1557.6</v>
      </c>
      <c r="AG14" s="60" t="n">
        <v>1557.6</v>
      </c>
      <c r="AH14" s="60" t="n">
        <v>0</v>
      </c>
      <c r="AI14" s="60" t="n">
        <v>0</v>
      </c>
      <c r="AJ14" s="60" t="n">
        <v>1636.8</v>
      </c>
      <c r="AK14" s="60" t="n">
        <v>1643.4</v>
      </c>
      <c r="AL14" s="60" t="n">
        <v>0</v>
      </c>
      <c r="AM14" s="60" t="n">
        <v>0</v>
      </c>
      <c r="AN14" s="60" t="n">
        <v>0</v>
      </c>
      <c r="AO14" s="60" t="n">
        <v>0</v>
      </c>
      <c r="AP14" s="60" t="n">
        <v>128.8</v>
      </c>
      <c r="AQ14" s="60" t="n">
        <v>126</v>
      </c>
      <c r="AR14" s="60" t="n">
        <v>126</v>
      </c>
      <c r="AS14" s="60" t="n">
        <v>126</v>
      </c>
      <c r="AT14" s="60" t="n">
        <v>0</v>
      </c>
      <c r="AU14" s="60" t="n">
        <v>0</v>
      </c>
      <c r="AV14" s="60" t="n">
        <v>0</v>
      </c>
      <c r="AW14" s="61" t="n">
        <v>0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 t="n">
        <v>0</v>
      </c>
      <c r="E15" s="60" t="n">
        <v>0</v>
      </c>
      <c r="F15" s="60" t="n">
        <v>51.2</v>
      </c>
      <c r="G15" s="60" t="n">
        <v>0</v>
      </c>
      <c r="H15" s="60" t="n">
        <v>1622.4</v>
      </c>
      <c r="I15" s="60" t="n">
        <v>1622.4</v>
      </c>
      <c r="J15" s="60" t="n">
        <v>0</v>
      </c>
      <c r="K15" s="60" t="n">
        <v>0.3</v>
      </c>
      <c r="L15" s="60" t="n">
        <v>455.2</v>
      </c>
      <c r="M15" s="60" t="n">
        <v>455.6</v>
      </c>
      <c r="N15" s="60" t="n">
        <v>841.2</v>
      </c>
      <c r="O15" s="60" t="n">
        <v>841.2</v>
      </c>
      <c r="P15" s="60" t="n">
        <v>23.6</v>
      </c>
      <c r="Q15" s="60" t="n">
        <v>23.5</v>
      </c>
      <c r="R15" s="60" t="n">
        <v>3.2</v>
      </c>
      <c r="S15" s="60" t="n">
        <v>3.4</v>
      </c>
      <c r="T15" s="60" t="n">
        <v>181.6</v>
      </c>
      <c r="U15" s="60" t="n">
        <v>182</v>
      </c>
      <c r="V15" s="60"/>
      <c r="W15" s="60" t="n">
        <v>0</v>
      </c>
      <c r="X15" s="60" t="n">
        <v>48.4</v>
      </c>
      <c r="Y15" s="60" t="n">
        <v>48.8</v>
      </c>
      <c r="Z15" s="60" t="n">
        <v>53.2</v>
      </c>
      <c r="AA15" s="60" t="n">
        <v>53.2</v>
      </c>
      <c r="AB15" s="60" t="n">
        <v>73.8</v>
      </c>
      <c r="AC15" s="60" t="n">
        <v>73.5</v>
      </c>
      <c r="AD15" s="60" t="n">
        <v>52.8</v>
      </c>
      <c r="AE15" s="60" t="n">
        <v>52.8</v>
      </c>
      <c r="AF15" s="60" t="n">
        <v>1108.8</v>
      </c>
      <c r="AG15" s="60" t="n">
        <v>1095.6</v>
      </c>
      <c r="AH15" s="60" t="n">
        <v>39.6</v>
      </c>
      <c r="AI15" s="60" t="n">
        <v>39.6</v>
      </c>
      <c r="AJ15" s="60" t="n">
        <v>1174.8</v>
      </c>
      <c r="AK15" s="60" t="n">
        <v>1174.8</v>
      </c>
      <c r="AL15" s="60" t="n">
        <v>0</v>
      </c>
      <c r="AM15" s="60" t="n">
        <v>0</v>
      </c>
      <c r="AN15" s="60" t="n">
        <v>0</v>
      </c>
      <c r="AO15" s="60" t="n">
        <v>0</v>
      </c>
      <c r="AP15" s="60" t="n">
        <v>408.8</v>
      </c>
      <c r="AQ15" s="60" t="n">
        <v>408.8</v>
      </c>
      <c r="AR15" s="60" t="n">
        <v>409.5</v>
      </c>
      <c r="AS15" s="60" t="n">
        <v>410.55</v>
      </c>
      <c r="AT15" s="60" t="n">
        <v>0</v>
      </c>
      <c r="AU15" s="60" t="n">
        <v>0</v>
      </c>
      <c r="AV15" s="60" t="n">
        <v>0</v>
      </c>
      <c r="AW15" s="61" t="n">
        <v>0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 t="n">
        <v>0</v>
      </c>
      <c r="E16" s="63" t="n">
        <v>0</v>
      </c>
      <c r="F16" s="63" t="n">
        <v>40</v>
      </c>
      <c r="G16" s="63" t="n">
        <v>0</v>
      </c>
      <c r="H16" s="63" t="n">
        <v>1610.4</v>
      </c>
      <c r="I16" s="63" t="n">
        <v>1610.4</v>
      </c>
      <c r="J16" s="63" t="n">
        <v>0</v>
      </c>
      <c r="K16" s="63" t="n">
        <v>0</v>
      </c>
      <c r="L16" s="63" t="n">
        <v>384</v>
      </c>
      <c r="M16" s="63" t="n">
        <v>383.6</v>
      </c>
      <c r="N16" s="63" t="n">
        <v>877.2</v>
      </c>
      <c r="O16" s="63" t="n">
        <v>876.6</v>
      </c>
      <c r="P16" s="63" t="n">
        <v>24.4</v>
      </c>
      <c r="Q16" s="63" t="n">
        <v>24.4</v>
      </c>
      <c r="R16" s="63" t="n">
        <v>3.6</v>
      </c>
      <c r="S16" s="63" t="n">
        <v>3.4</v>
      </c>
      <c r="T16" s="63" t="n">
        <v>176.8</v>
      </c>
      <c r="U16" s="63" t="n">
        <v>176.8</v>
      </c>
      <c r="V16" s="63"/>
      <c r="W16" s="63" t="n">
        <v>0</v>
      </c>
      <c r="X16" s="63" t="n">
        <v>37.6</v>
      </c>
      <c r="Y16" s="63" t="n">
        <v>37.2</v>
      </c>
      <c r="Z16" s="63" t="n">
        <v>54.4</v>
      </c>
      <c r="AA16" s="63" t="n">
        <v>54.4</v>
      </c>
      <c r="AB16" s="63" t="n">
        <v>100.2</v>
      </c>
      <c r="AC16" s="63" t="n">
        <v>100.2</v>
      </c>
      <c r="AD16" s="63" t="n">
        <v>0</v>
      </c>
      <c r="AE16" s="63" t="n">
        <v>0</v>
      </c>
      <c r="AF16" s="63" t="n">
        <v>1742.4</v>
      </c>
      <c r="AG16" s="63" t="n">
        <v>1742.4</v>
      </c>
      <c r="AH16" s="63" t="n">
        <v>0</v>
      </c>
      <c r="AI16" s="63" t="n">
        <v>0</v>
      </c>
      <c r="AJ16" s="63" t="n">
        <v>1808.4</v>
      </c>
      <c r="AK16" s="63" t="n">
        <v>1801.8</v>
      </c>
      <c r="AL16" s="63" t="n">
        <v>0</v>
      </c>
      <c r="AM16" s="63" t="n">
        <v>0</v>
      </c>
      <c r="AN16" s="63" t="n">
        <v>0</v>
      </c>
      <c r="AO16" s="63" t="n">
        <v>0</v>
      </c>
      <c r="AP16" s="63" t="n">
        <v>358.4</v>
      </c>
      <c r="AQ16" s="63" t="n">
        <v>358.4</v>
      </c>
      <c r="AR16" s="63" t="n">
        <v>361.2</v>
      </c>
      <c r="AS16" s="63" t="n">
        <v>362.25</v>
      </c>
      <c r="AT16" s="63" t="n">
        <v>0</v>
      </c>
      <c r="AU16" s="63" t="n">
        <v>0</v>
      </c>
      <c r="AV16" s="63" t="n">
        <v>0</v>
      </c>
      <c r="AW16" s="64" t="n">
        <v>0</v>
      </c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 t="n">
        <v>0</v>
      </c>
      <c r="E17" s="60" t="n">
        <v>0</v>
      </c>
      <c r="F17" s="60" t="n">
        <v>27.2</v>
      </c>
      <c r="G17" s="60" t="n">
        <v>0</v>
      </c>
      <c r="H17" s="60" t="n">
        <v>1408.8</v>
      </c>
      <c r="I17" s="60" t="n">
        <v>1408.8</v>
      </c>
      <c r="J17" s="60" t="n">
        <v>0</v>
      </c>
      <c r="K17" s="60" t="n">
        <v>0</v>
      </c>
      <c r="L17" s="60" t="n">
        <v>423.2</v>
      </c>
      <c r="M17" s="60" t="n">
        <v>423.6</v>
      </c>
      <c r="N17" s="60" t="n">
        <v>672</v>
      </c>
      <c r="O17" s="60" t="n">
        <v>672.3</v>
      </c>
      <c r="P17" s="60" t="n">
        <v>22.2</v>
      </c>
      <c r="Q17" s="60" t="n">
        <v>22.3</v>
      </c>
      <c r="R17" s="60" t="n">
        <v>3.6</v>
      </c>
      <c r="S17" s="60" t="n">
        <v>3.6</v>
      </c>
      <c r="T17" s="60" t="n">
        <v>152</v>
      </c>
      <c r="U17" s="60" t="n">
        <v>151.6</v>
      </c>
      <c r="V17" s="60"/>
      <c r="W17" s="60" t="n">
        <v>0</v>
      </c>
      <c r="X17" s="60" t="n">
        <v>25.2</v>
      </c>
      <c r="Y17" s="60" t="n">
        <v>25.2</v>
      </c>
      <c r="Z17" s="60" t="n">
        <v>52</v>
      </c>
      <c r="AA17" s="60" t="n">
        <v>52.2</v>
      </c>
      <c r="AB17" s="60" t="n">
        <v>93.6</v>
      </c>
      <c r="AC17" s="60" t="n">
        <v>93.9</v>
      </c>
      <c r="AD17" s="60" t="n">
        <v>0</v>
      </c>
      <c r="AE17" s="60" t="n">
        <v>0</v>
      </c>
      <c r="AF17" s="60" t="n">
        <v>1980</v>
      </c>
      <c r="AG17" s="60" t="n">
        <v>1993.2</v>
      </c>
      <c r="AH17" s="60" t="n">
        <v>0</v>
      </c>
      <c r="AI17" s="60" t="n">
        <v>0</v>
      </c>
      <c r="AJ17" s="60" t="n">
        <v>2046</v>
      </c>
      <c r="AK17" s="60" t="n">
        <v>2039.4</v>
      </c>
      <c r="AL17" s="60" t="n">
        <v>0</v>
      </c>
      <c r="AM17" s="60" t="n">
        <v>0</v>
      </c>
      <c r="AN17" s="60" t="n">
        <v>0</v>
      </c>
      <c r="AO17" s="60" t="n">
        <v>0</v>
      </c>
      <c r="AP17" s="60" t="n">
        <v>341.6</v>
      </c>
      <c r="AQ17" s="60" t="n">
        <v>344.4</v>
      </c>
      <c r="AR17" s="60" t="n">
        <v>344.4</v>
      </c>
      <c r="AS17" s="60" t="n">
        <v>343.35</v>
      </c>
      <c r="AT17" s="60" t="n">
        <v>0</v>
      </c>
      <c r="AU17" s="60" t="n">
        <v>0</v>
      </c>
      <c r="AV17" s="60" t="n">
        <v>0</v>
      </c>
      <c r="AW17" s="61" t="n">
        <v>0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 t="n">
        <v>0</v>
      </c>
      <c r="E18" s="60" t="n">
        <v>0</v>
      </c>
      <c r="F18" s="60" t="n">
        <v>41.6</v>
      </c>
      <c r="G18" s="60" t="n">
        <v>0</v>
      </c>
      <c r="H18" s="60" t="n">
        <v>1545.6</v>
      </c>
      <c r="I18" s="60" t="n">
        <v>1545.6</v>
      </c>
      <c r="J18" s="60" t="n">
        <v>0</v>
      </c>
      <c r="K18" s="60" t="n">
        <v>0</v>
      </c>
      <c r="L18" s="60" t="n">
        <v>420</v>
      </c>
      <c r="M18" s="60" t="n">
        <v>420</v>
      </c>
      <c r="N18" s="60" t="n">
        <v>776.4</v>
      </c>
      <c r="O18" s="60" t="n">
        <v>776.1</v>
      </c>
      <c r="P18" s="60" t="n">
        <v>26</v>
      </c>
      <c r="Q18" s="60" t="n">
        <v>25.9</v>
      </c>
      <c r="R18" s="60" t="n">
        <v>3.6</v>
      </c>
      <c r="S18" s="60" t="n">
        <v>3.8</v>
      </c>
      <c r="T18" s="60" t="n">
        <v>171.2</v>
      </c>
      <c r="U18" s="60" t="n">
        <v>172</v>
      </c>
      <c r="V18" s="60"/>
      <c r="W18" s="60" t="n">
        <v>0</v>
      </c>
      <c r="X18" s="60" t="n">
        <v>37.6</v>
      </c>
      <c r="Y18" s="60" t="n">
        <v>38</v>
      </c>
      <c r="Z18" s="60" t="n">
        <v>56.4</v>
      </c>
      <c r="AA18" s="60" t="n">
        <v>56.4</v>
      </c>
      <c r="AB18" s="60" t="n">
        <v>102</v>
      </c>
      <c r="AC18" s="60" t="n">
        <v>101.7</v>
      </c>
      <c r="AD18" s="60" t="n">
        <v>0</v>
      </c>
      <c r="AE18" s="60" t="n">
        <v>0</v>
      </c>
      <c r="AF18" s="60" t="n">
        <v>2217.6</v>
      </c>
      <c r="AG18" s="60" t="n">
        <v>2217.6</v>
      </c>
      <c r="AH18" s="60" t="n">
        <v>0</v>
      </c>
      <c r="AI18" s="60" t="n">
        <v>0</v>
      </c>
      <c r="AJ18" s="60" t="n">
        <v>2257.2</v>
      </c>
      <c r="AK18" s="60" t="n">
        <v>2270.4</v>
      </c>
      <c r="AL18" s="60" t="n">
        <v>0</v>
      </c>
      <c r="AM18" s="60" t="n">
        <v>0</v>
      </c>
      <c r="AN18" s="60" t="n">
        <v>0</v>
      </c>
      <c r="AO18" s="60" t="n">
        <v>0</v>
      </c>
      <c r="AP18" s="60" t="n">
        <v>364</v>
      </c>
      <c r="AQ18" s="60" t="n">
        <v>361.2</v>
      </c>
      <c r="AR18" s="60" t="n">
        <v>363.3</v>
      </c>
      <c r="AS18" s="60" t="n">
        <v>363.3</v>
      </c>
      <c r="AT18" s="60" t="n">
        <v>0</v>
      </c>
      <c r="AU18" s="60" t="n">
        <v>0</v>
      </c>
      <c r="AV18" s="60" t="n">
        <v>0</v>
      </c>
      <c r="AW18" s="61" t="n">
        <v>0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 t="n">
        <v>0</v>
      </c>
      <c r="E19" s="60" t="n">
        <v>0</v>
      </c>
      <c r="F19" s="60" t="n">
        <v>62.4</v>
      </c>
      <c r="G19" s="60" t="n">
        <v>0</v>
      </c>
      <c r="H19" s="60" t="n">
        <v>1593.6</v>
      </c>
      <c r="I19" s="60" t="n">
        <v>1593.6</v>
      </c>
      <c r="J19" s="60" t="n">
        <v>0</v>
      </c>
      <c r="K19" s="60" t="n">
        <v>0</v>
      </c>
      <c r="L19" s="60" t="n">
        <v>333.6</v>
      </c>
      <c r="M19" s="60" t="n">
        <v>334</v>
      </c>
      <c r="N19" s="60" t="n">
        <v>920.4</v>
      </c>
      <c r="O19" s="60" t="n">
        <v>920.4</v>
      </c>
      <c r="P19" s="60" t="n">
        <v>32.2</v>
      </c>
      <c r="Q19" s="60" t="n">
        <v>32.3</v>
      </c>
      <c r="R19" s="60" t="n">
        <v>5.6</v>
      </c>
      <c r="S19" s="60" t="n">
        <v>5.4</v>
      </c>
      <c r="T19" s="60" t="n">
        <v>169.6</v>
      </c>
      <c r="U19" s="60" t="n">
        <v>168.8</v>
      </c>
      <c r="V19" s="60"/>
      <c r="W19" s="60" t="n">
        <v>0</v>
      </c>
      <c r="X19" s="60" t="n">
        <v>58.8</v>
      </c>
      <c r="Y19" s="60" t="n">
        <v>58.4</v>
      </c>
      <c r="Z19" s="60" t="n">
        <v>66.4</v>
      </c>
      <c r="AA19" s="60" t="n">
        <v>66.4</v>
      </c>
      <c r="AB19" s="60" t="n">
        <v>80.4</v>
      </c>
      <c r="AC19" s="60" t="n">
        <v>80.4</v>
      </c>
      <c r="AD19" s="60" t="n">
        <v>0</v>
      </c>
      <c r="AE19" s="60" t="n">
        <v>0</v>
      </c>
      <c r="AF19" s="60" t="n">
        <v>1425.6</v>
      </c>
      <c r="AG19" s="60" t="n">
        <v>1412.4</v>
      </c>
      <c r="AH19" s="60" t="n">
        <v>0</v>
      </c>
      <c r="AI19" s="60" t="n">
        <v>0</v>
      </c>
      <c r="AJ19" s="60" t="n">
        <v>1518</v>
      </c>
      <c r="AK19" s="60" t="n">
        <v>1504.8</v>
      </c>
      <c r="AL19" s="60" t="n">
        <v>0</v>
      </c>
      <c r="AM19" s="60" t="n">
        <v>0</v>
      </c>
      <c r="AN19" s="60" t="n">
        <v>0</v>
      </c>
      <c r="AO19" s="60" t="n">
        <v>0</v>
      </c>
      <c r="AP19" s="60" t="n">
        <v>207.2</v>
      </c>
      <c r="AQ19" s="60" t="n">
        <v>207.2</v>
      </c>
      <c r="AR19" s="60" t="n">
        <v>207.9</v>
      </c>
      <c r="AS19" s="60" t="n">
        <v>208.95</v>
      </c>
      <c r="AT19" s="60" t="n">
        <v>0</v>
      </c>
      <c r="AU19" s="60" t="n">
        <v>0</v>
      </c>
      <c r="AV19" s="60" t="n">
        <v>0</v>
      </c>
      <c r="AW19" s="61" t="n">
        <v>0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 t="n">
        <v>0</v>
      </c>
      <c r="E20" s="60" t="n">
        <v>0</v>
      </c>
      <c r="F20" s="60" t="n">
        <v>51.2</v>
      </c>
      <c r="G20" s="60" t="n">
        <v>0</v>
      </c>
      <c r="H20" s="60" t="n">
        <v>1478.4</v>
      </c>
      <c r="I20" s="60" t="n">
        <v>1479.6</v>
      </c>
      <c r="J20" s="60" t="n">
        <v>0</v>
      </c>
      <c r="K20" s="60" t="n">
        <v>0</v>
      </c>
      <c r="L20" s="60" t="n">
        <v>430.4</v>
      </c>
      <c r="M20" s="60" t="n">
        <v>429.6</v>
      </c>
      <c r="N20" s="60" t="n">
        <v>707.4</v>
      </c>
      <c r="O20" s="60" t="n">
        <v>707.7</v>
      </c>
      <c r="P20" s="60" t="n">
        <v>24.2</v>
      </c>
      <c r="Q20" s="60" t="n">
        <v>24.2</v>
      </c>
      <c r="R20" s="60" t="n">
        <v>5.2</v>
      </c>
      <c r="S20" s="60" t="n">
        <v>5.2</v>
      </c>
      <c r="T20" s="60" t="n">
        <v>197.6</v>
      </c>
      <c r="U20" s="60" t="n">
        <v>197.6</v>
      </c>
      <c r="V20" s="60"/>
      <c r="W20" s="60" t="n">
        <v>0</v>
      </c>
      <c r="X20" s="60" t="n">
        <v>47.2</v>
      </c>
      <c r="Y20" s="60" t="n">
        <v>47.2</v>
      </c>
      <c r="Z20" s="60" t="n">
        <v>55.6</v>
      </c>
      <c r="AA20" s="60" t="n">
        <v>55.4</v>
      </c>
      <c r="AB20" s="60" t="n">
        <v>72</v>
      </c>
      <c r="AC20" s="60" t="n">
        <v>72</v>
      </c>
      <c r="AD20" s="60" t="n">
        <v>0</v>
      </c>
      <c r="AE20" s="60" t="n">
        <v>0</v>
      </c>
      <c r="AF20" s="60" t="n">
        <v>2164.8</v>
      </c>
      <c r="AG20" s="60" t="n">
        <v>2164.8</v>
      </c>
      <c r="AH20" s="60" t="n">
        <v>0</v>
      </c>
      <c r="AI20" s="60" t="n">
        <v>0</v>
      </c>
      <c r="AJ20" s="60" t="n">
        <v>2244</v>
      </c>
      <c r="AK20" s="60" t="n">
        <v>2250.6</v>
      </c>
      <c r="AL20" s="60" t="n">
        <v>0</v>
      </c>
      <c r="AM20" s="60" t="n">
        <v>0</v>
      </c>
      <c r="AN20" s="60" t="n">
        <v>0</v>
      </c>
      <c r="AO20" s="60" t="n">
        <v>0</v>
      </c>
      <c r="AP20" s="60" t="n">
        <v>364</v>
      </c>
      <c r="AQ20" s="60" t="n">
        <v>366.8</v>
      </c>
      <c r="AR20" s="60" t="n">
        <v>369.6</v>
      </c>
      <c r="AS20" s="60" t="n">
        <v>368.55</v>
      </c>
      <c r="AT20" s="60" t="n">
        <v>0</v>
      </c>
      <c r="AU20" s="60" t="n">
        <v>0</v>
      </c>
      <c r="AV20" s="60" t="n">
        <v>0</v>
      </c>
      <c r="AW20" s="61" t="n">
        <v>0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 t="n">
        <v>0</v>
      </c>
      <c r="E21" s="60" t="n">
        <v>0</v>
      </c>
      <c r="F21" s="60" t="n">
        <v>52.8</v>
      </c>
      <c r="G21" s="60" t="n">
        <v>0</v>
      </c>
      <c r="H21" s="60" t="n">
        <v>1567.2</v>
      </c>
      <c r="I21" s="60" t="n">
        <v>1567.2</v>
      </c>
      <c r="J21" s="60" t="n">
        <v>0</v>
      </c>
      <c r="K21" s="60" t="n">
        <v>0</v>
      </c>
      <c r="L21" s="60" t="n">
        <v>385.6</v>
      </c>
      <c r="M21" s="60" t="n">
        <v>386</v>
      </c>
      <c r="N21" s="60" t="n">
        <v>842.4</v>
      </c>
      <c r="O21" s="60" t="n">
        <v>842.4</v>
      </c>
      <c r="P21" s="60" t="n">
        <v>23.4</v>
      </c>
      <c r="Q21" s="60" t="n">
        <v>23.3</v>
      </c>
      <c r="R21" s="60" t="n">
        <v>4.8</v>
      </c>
      <c r="S21" s="60" t="n">
        <v>5</v>
      </c>
      <c r="T21" s="60" t="n">
        <v>196</v>
      </c>
      <c r="U21" s="60" t="n">
        <v>196</v>
      </c>
      <c r="V21" s="60"/>
      <c r="W21" s="60" t="n">
        <v>0</v>
      </c>
      <c r="X21" s="60" t="n">
        <v>47.6</v>
      </c>
      <c r="Y21" s="60" t="n">
        <v>47.6</v>
      </c>
      <c r="Z21" s="60" t="n">
        <v>59.2</v>
      </c>
      <c r="AA21" s="60" t="n">
        <v>59.2</v>
      </c>
      <c r="AB21" s="60" t="n">
        <v>67.8</v>
      </c>
      <c r="AC21" s="60" t="n">
        <v>68.4</v>
      </c>
      <c r="AD21" s="60" t="n">
        <v>0</v>
      </c>
      <c r="AE21" s="60" t="n">
        <v>0</v>
      </c>
      <c r="AF21" s="60" t="n">
        <v>2138.4</v>
      </c>
      <c r="AG21" s="60" t="n">
        <v>2164.8</v>
      </c>
      <c r="AH21" s="60" t="n">
        <v>0</v>
      </c>
      <c r="AI21" s="60" t="n">
        <v>0</v>
      </c>
      <c r="AJ21" s="60" t="n">
        <v>2244</v>
      </c>
      <c r="AK21" s="60" t="n">
        <v>2244</v>
      </c>
      <c r="AL21" s="60" t="n">
        <v>0</v>
      </c>
      <c r="AM21" s="60" t="n">
        <v>0</v>
      </c>
      <c r="AN21" s="60" t="n">
        <v>0</v>
      </c>
      <c r="AO21" s="60" t="n">
        <v>0</v>
      </c>
      <c r="AP21" s="60" t="n">
        <v>369.6</v>
      </c>
      <c r="AQ21" s="60" t="n">
        <v>366.8</v>
      </c>
      <c r="AR21" s="60" t="n">
        <v>367.5</v>
      </c>
      <c r="AS21" s="60" t="n">
        <v>368.55</v>
      </c>
      <c r="AT21" s="60" t="n">
        <v>0</v>
      </c>
      <c r="AU21" s="60" t="n">
        <v>0</v>
      </c>
      <c r="AV21" s="60" t="n">
        <v>0</v>
      </c>
      <c r="AW21" s="61" t="n">
        <v>0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 t="n">
        <v>0</v>
      </c>
      <c r="E22" s="60" t="n">
        <v>0</v>
      </c>
      <c r="F22" s="60" t="n">
        <v>36.8</v>
      </c>
      <c r="G22" s="60" t="n">
        <v>0</v>
      </c>
      <c r="H22" s="60" t="n">
        <v>1540.8</v>
      </c>
      <c r="I22" s="60" t="n">
        <v>1540.8</v>
      </c>
      <c r="J22" s="60" t="n">
        <v>0</v>
      </c>
      <c r="K22" s="60" t="n">
        <v>0</v>
      </c>
      <c r="L22" s="60" t="n">
        <v>428</v>
      </c>
      <c r="M22" s="60" t="n">
        <v>428</v>
      </c>
      <c r="N22" s="60" t="n">
        <v>813.6</v>
      </c>
      <c r="O22" s="60" t="n">
        <v>813.6</v>
      </c>
      <c r="P22" s="60" t="n">
        <v>20.2</v>
      </c>
      <c r="Q22" s="60" t="n">
        <v>20.2</v>
      </c>
      <c r="R22" s="60" t="n">
        <v>4.8</v>
      </c>
      <c r="S22" s="60" t="n">
        <v>4.6</v>
      </c>
      <c r="T22" s="60" t="n">
        <v>161.6</v>
      </c>
      <c r="U22" s="60" t="n">
        <v>162.4</v>
      </c>
      <c r="V22" s="60"/>
      <c r="W22" s="60" t="n">
        <v>0</v>
      </c>
      <c r="X22" s="60" t="n">
        <v>33.2</v>
      </c>
      <c r="Y22" s="60" t="n">
        <v>33.2</v>
      </c>
      <c r="Z22" s="60" t="n">
        <v>58.4</v>
      </c>
      <c r="AA22" s="60" t="n">
        <v>58.4</v>
      </c>
      <c r="AB22" s="60" t="n">
        <v>67.2</v>
      </c>
      <c r="AC22" s="60" t="n">
        <v>66.9</v>
      </c>
      <c r="AD22" s="60" t="n">
        <v>0</v>
      </c>
      <c r="AE22" s="60" t="n">
        <v>0</v>
      </c>
      <c r="AF22" s="60" t="n">
        <v>1953.6</v>
      </c>
      <c r="AG22" s="60" t="n">
        <v>1927.2</v>
      </c>
      <c r="AH22" s="60" t="n">
        <v>0</v>
      </c>
      <c r="AI22" s="60" t="n">
        <v>0</v>
      </c>
      <c r="AJ22" s="60" t="n">
        <v>2006.4</v>
      </c>
      <c r="AK22" s="60" t="n">
        <v>1999.8</v>
      </c>
      <c r="AL22" s="60" t="n">
        <v>0</v>
      </c>
      <c r="AM22" s="60" t="n">
        <v>0</v>
      </c>
      <c r="AN22" s="60" t="n">
        <v>0</v>
      </c>
      <c r="AO22" s="60" t="n">
        <v>0</v>
      </c>
      <c r="AP22" s="60" t="n">
        <v>341.6</v>
      </c>
      <c r="AQ22" s="60" t="n">
        <v>338.8</v>
      </c>
      <c r="AR22" s="60" t="n">
        <v>342.3</v>
      </c>
      <c r="AS22" s="60" t="n">
        <v>340.2</v>
      </c>
      <c r="AT22" s="60" t="n">
        <v>0</v>
      </c>
      <c r="AU22" s="60" t="n">
        <v>0</v>
      </c>
      <c r="AV22" s="60" t="n">
        <v>0</v>
      </c>
      <c r="AW22" s="61" t="n">
        <v>0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 t="n">
        <v>0</v>
      </c>
      <c r="E23" s="60" t="n">
        <v>0</v>
      </c>
      <c r="F23" s="60" t="n">
        <v>38.4</v>
      </c>
      <c r="G23" s="60" t="n">
        <v>0</v>
      </c>
      <c r="H23" s="60" t="n">
        <v>1454.4</v>
      </c>
      <c r="I23" s="60" t="n">
        <v>1453.2</v>
      </c>
      <c r="J23" s="60" t="n">
        <v>0</v>
      </c>
      <c r="K23" s="60" t="n">
        <v>0</v>
      </c>
      <c r="L23" s="60" t="n">
        <v>447.2</v>
      </c>
      <c r="M23" s="60" t="n">
        <v>447.6</v>
      </c>
      <c r="N23" s="60" t="n">
        <v>654.6</v>
      </c>
      <c r="O23" s="60" t="n">
        <v>654.9</v>
      </c>
      <c r="P23" s="60" t="n">
        <v>23.4</v>
      </c>
      <c r="Q23" s="60" t="n">
        <v>23.4</v>
      </c>
      <c r="R23" s="60" t="n">
        <v>4.8</v>
      </c>
      <c r="S23" s="60" t="n">
        <v>4.8</v>
      </c>
      <c r="T23" s="60" t="n">
        <v>183.2</v>
      </c>
      <c r="U23" s="60" t="n">
        <v>183.2</v>
      </c>
      <c r="V23" s="60"/>
      <c r="W23" s="60" t="n">
        <v>0</v>
      </c>
      <c r="X23" s="60" t="n">
        <v>33.2</v>
      </c>
      <c r="Y23" s="60" t="n">
        <v>33.4</v>
      </c>
      <c r="Z23" s="60" t="n">
        <v>60.4</v>
      </c>
      <c r="AA23" s="60" t="n">
        <v>60.6</v>
      </c>
      <c r="AB23" s="60" t="n">
        <v>93.6</v>
      </c>
      <c r="AC23" s="60" t="n">
        <v>93.6</v>
      </c>
      <c r="AD23" s="60" t="n">
        <v>0</v>
      </c>
      <c r="AE23" s="60" t="n">
        <v>0</v>
      </c>
      <c r="AF23" s="60" t="n">
        <v>1768.8</v>
      </c>
      <c r="AG23" s="60" t="n">
        <v>1768.8</v>
      </c>
      <c r="AH23" s="60" t="n">
        <v>0</v>
      </c>
      <c r="AI23" s="60" t="n">
        <v>0</v>
      </c>
      <c r="AJ23" s="60" t="n">
        <v>1834.8</v>
      </c>
      <c r="AK23" s="60" t="n">
        <v>1841.4</v>
      </c>
      <c r="AL23" s="60" t="n">
        <v>0</v>
      </c>
      <c r="AM23" s="60" t="n">
        <v>0</v>
      </c>
      <c r="AN23" s="60" t="n">
        <v>0</v>
      </c>
      <c r="AO23" s="60" t="n">
        <v>0</v>
      </c>
      <c r="AP23" s="60" t="n">
        <v>291.2</v>
      </c>
      <c r="AQ23" s="60" t="n">
        <v>294</v>
      </c>
      <c r="AR23" s="60" t="n">
        <v>294</v>
      </c>
      <c r="AS23" s="60" t="n">
        <v>296.1</v>
      </c>
      <c r="AT23" s="60" t="n">
        <v>0</v>
      </c>
      <c r="AU23" s="60" t="n">
        <v>0</v>
      </c>
      <c r="AV23" s="60" t="n">
        <v>0</v>
      </c>
      <c r="AW23" s="61" t="n">
        <v>0</v>
      </c>
    </row>
    <row r="24" customFormat="false" ht="12.75" hidden="false" customHeight="false" outlineLevel="0" collapsed="false">
      <c r="A24" s="59" t="s">
        <v>23</v>
      </c>
      <c r="B24" s="60"/>
      <c r="C24" s="60"/>
      <c r="D24" s="60" t="n">
        <v>0</v>
      </c>
      <c r="E24" s="60" t="n">
        <v>0</v>
      </c>
      <c r="F24" s="60" t="n">
        <v>41.6</v>
      </c>
      <c r="G24" s="60" t="n">
        <v>0</v>
      </c>
      <c r="H24" s="60" t="n">
        <v>1351.2</v>
      </c>
      <c r="I24" s="60" t="n">
        <v>1352.4</v>
      </c>
      <c r="J24" s="60" t="n">
        <v>0</v>
      </c>
      <c r="K24" s="60" t="n">
        <v>0</v>
      </c>
      <c r="L24" s="60" t="n">
        <v>340.8</v>
      </c>
      <c r="M24" s="60" t="n">
        <v>340.4</v>
      </c>
      <c r="N24" s="60" t="n">
        <v>738</v>
      </c>
      <c r="O24" s="60" t="n">
        <v>738</v>
      </c>
      <c r="P24" s="60" t="n">
        <v>25</v>
      </c>
      <c r="Q24" s="60" t="n">
        <v>25.1</v>
      </c>
      <c r="R24" s="60" t="n">
        <v>4.4</v>
      </c>
      <c r="S24" s="60" t="n">
        <v>4.8</v>
      </c>
      <c r="T24" s="60" t="n">
        <v>129.6</v>
      </c>
      <c r="U24" s="60" t="n">
        <v>129.2</v>
      </c>
      <c r="V24" s="60"/>
      <c r="W24" s="60" t="n">
        <v>0</v>
      </c>
      <c r="X24" s="60" t="n">
        <v>38.4</v>
      </c>
      <c r="Y24" s="60" t="n">
        <v>38.2</v>
      </c>
      <c r="Z24" s="60" t="n">
        <v>54</v>
      </c>
      <c r="AA24" s="60" t="n">
        <v>53.8</v>
      </c>
      <c r="AB24" s="60" t="n">
        <v>74.4</v>
      </c>
      <c r="AC24" s="60" t="n">
        <v>74.1</v>
      </c>
      <c r="AD24" s="60" t="n">
        <v>0</v>
      </c>
      <c r="AE24" s="60" t="n">
        <v>0</v>
      </c>
      <c r="AF24" s="60" t="n">
        <v>1452</v>
      </c>
      <c r="AG24" s="60" t="n">
        <v>1452</v>
      </c>
      <c r="AH24" s="60" t="n">
        <v>0</v>
      </c>
      <c r="AI24" s="60" t="n">
        <v>0</v>
      </c>
      <c r="AJ24" s="60" t="n">
        <v>1518</v>
      </c>
      <c r="AK24" s="60" t="n">
        <v>1518</v>
      </c>
      <c r="AL24" s="60" t="n">
        <v>0</v>
      </c>
      <c r="AM24" s="60" t="n">
        <v>0</v>
      </c>
      <c r="AN24" s="60" t="n">
        <v>0</v>
      </c>
      <c r="AO24" s="60" t="n">
        <v>0</v>
      </c>
      <c r="AP24" s="60" t="n">
        <v>240.8</v>
      </c>
      <c r="AQ24" s="60" t="n">
        <v>243.6</v>
      </c>
      <c r="AR24" s="60" t="n">
        <v>243.6</v>
      </c>
      <c r="AS24" s="60" t="n">
        <v>242.55</v>
      </c>
      <c r="AT24" s="60" t="n">
        <v>0</v>
      </c>
      <c r="AU24" s="60" t="n">
        <v>0</v>
      </c>
      <c r="AV24" s="60" t="n">
        <v>0</v>
      </c>
      <c r="AW24" s="61" t="n">
        <v>0</v>
      </c>
    </row>
    <row r="25" customFormat="false" ht="12.75" hidden="false" customHeight="false" outlineLevel="0" collapsed="false">
      <c r="A25" s="59" t="s">
        <v>24</v>
      </c>
      <c r="B25" s="60"/>
      <c r="C25" s="60"/>
      <c r="D25" s="60" t="n">
        <v>0</v>
      </c>
      <c r="E25" s="60" t="n">
        <v>0</v>
      </c>
      <c r="F25" s="60" t="n">
        <v>51.2</v>
      </c>
      <c r="G25" s="60" t="n">
        <v>0</v>
      </c>
      <c r="H25" s="60" t="n">
        <v>1406.4</v>
      </c>
      <c r="I25" s="60" t="n">
        <v>1406.4</v>
      </c>
      <c r="J25" s="60" t="n">
        <v>0.6</v>
      </c>
      <c r="K25" s="60" t="n">
        <v>0.3</v>
      </c>
      <c r="L25" s="60" t="n">
        <v>433.6</v>
      </c>
      <c r="M25" s="60" t="n">
        <v>433.6</v>
      </c>
      <c r="N25" s="60" t="n">
        <v>658.2</v>
      </c>
      <c r="O25" s="60" t="n">
        <v>657.6</v>
      </c>
      <c r="P25" s="60" t="n">
        <v>26.4</v>
      </c>
      <c r="Q25" s="60" t="n">
        <v>26.4</v>
      </c>
      <c r="R25" s="60" t="n">
        <v>5.2</v>
      </c>
      <c r="S25" s="60" t="n">
        <v>5</v>
      </c>
      <c r="T25" s="60" t="n">
        <v>154.4</v>
      </c>
      <c r="U25" s="60" t="n">
        <v>154.4</v>
      </c>
      <c r="V25" s="60"/>
      <c r="W25" s="60" t="n">
        <v>0</v>
      </c>
      <c r="X25" s="60" t="n">
        <v>46.4</v>
      </c>
      <c r="Y25" s="60" t="n">
        <v>46.4</v>
      </c>
      <c r="Z25" s="60" t="n">
        <v>56.4</v>
      </c>
      <c r="AA25" s="60" t="n">
        <v>56.6</v>
      </c>
      <c r="AB25" s="60" t="n">
        <v>87.6</v>
      </c>
      <c r="AC25" s="60" t="n">
        <v>87.9</v>
      </c>
      <c r="AD25" s="60" t="n">
        <v>0</v>
      </c>
      <c r="AE25" s="60" t="n">
        <v>0</v>
      </c>
      <c r="AF25" s="60" t="n">
        <v>1399.2</v>
      </c>
      <c r="AG25" s="60" t="n">
        <v>1399.2</v>
      </c>
      <c r="AH25" s="60" t="n">
        <v>0</v>
      </c>
      <c r="AI25" s="60" t="n">
        <v>0</v>
      </c>
      <c r="AJ25" s="60" t="n">
        <v>1478.4</v>
      </c>
      <c r="AK25" s="60" t="n">
        <v>1471.8</v>
      </c>
      <c r="AL25" s="60" t="n">
        <v>0</v>
      </c>
      <c r="AM25" s="60" t="n">
        <v>0</v>
      </c>
      <c r="AN25" s="60" t="n">
        <v>0</v>
      </c>
      <c r="AO25" s="60" t="n">
        <v>0</v>
      </c>
      <c r="AP25" s="60" t="n">
        <v>229.6</v>
      </c>
      <c r="AQ25" s="60" t="n">
        <v>229.6</v>
      </c>
      <c r="AR25" s="60" t="n">
        <v>233.1</v>
      </c>
      <c r="AS25" s="60" t="n">
        <v>232.05</v>
      </c>
      <c r="AT25" s="60" t="n">
        <v>0</v>
      </c>
      <c r="AU25" s="60" t="n">
        <v>0</v>
      </c>
      <c r="AV25" s="60" t="n">
        <v>0</v>
      </c>
      <c r="AW25" s="61" t="n">
        <v>0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 t="n">
        <v>0</v>
      </c>
      <c r="E26" s="60" t="n">
        <v>0</v>
      </c>
      <c r="F26" s="60" t="n">
        <v>54.4</v>
      </c>
      <c r="G26" s="60" t="n">
        <v>0</v>
      </c>
      <c r="H26" s="60" t="n">
        <v>1368</v>
      </c>
      <c r="I26" s="60" t="n">
        <v>1368</v>
      </c>
      <c r="J26" s="60" t="n">
        <v>0</v>
      </c>
      <c r="K26" s="60" t="n">
        <v>0</v>
      </c>
      <c r="L26" s="60" t="n">
        <v>299.2</v>
      </c>
      <c r="M26" s="60" t="n">
        <v>299.2</v>
      </c>
      <c r="N26" s="60" t="n">
        <v>777.6</v>
      </c>
      <c r="O26" s="60" t="n">
        <v>778.2</v>
      </c>
      <c r="P26" s="60" t="n">
        <v>18.6</v>
      </c>
      <c r="Q26" s="60" t="n">
        <v>18.6</v>
      </c>
      <c r="R26" s="60" t="n">
        <v>5.6</v>
      </c>
      <c r="S26" s="60" t="n">
        <v>5.4</v>
      </c>
      <c r="T26" s="60" t="n">
        <v>163.2</v>
      </c>
      <c r="U26" s="60" t="n">
        <v>163.6</v>
      </c>
      <c r="V26" s="60"/>
      <c r="W26" s="60" t="n">
        <v>0</v>
      </c>
      <c r="X26" s="60" t="n">
        <v>49.6</v>
      </c>
      <c r="Y26" s="60" t="n">
        <v>49.8</v>
      </c>
      <c r="Z26" s="60" t="n">
        <v>58.4</v>
      </c>
      <c r="AA26" s="60" t="n">
        <v>58.2</v>
      </c>
      <c r="AB26" s="60" t="n">
        <v>63</v>
      </c>
      <c r="AC26" s="60" t="n">
        <v>62.7</v>
      </c>
      <c r="AD26" s="60" t="n">
        <v>0</v>
      </c>
      <c r="AE26" s="60" t="n">
        <v>0</v>
      </c>
      <c r="AF26" s="60" t="n">
        <v>1240.8</v>
      </c>
      <c r="AG26" s="60" t="n">
        <v>1254</v>
      </c>
      <c r="AH26" s="60" t="n">
        <v>0</v>
      </c>
      <c r="AI26" s="60" t="n">
        <v>0</v>
      </c>
      <c r="AJ26" s="60" t="n">
        <v>1333.2</v>
      </c>
      <c r="AK26" s="60" t="n">
        <v>1339.8</v>
      </c>
      <c r="AL26" s="60" t="n">
        <v>0</v>
      </c>
      <c r="AM26" s="60" t="n">
        <v>0</v>
      </c>
      <c r="AN26" s="60" t="n">
        <v>0</v>
      </c>
      <c r="AO26" s="60" t="n">
        <v>0</v>
      </c>
      <c r="AP26" s="60" t="n">
        <v>246.4</v>
      </c>
      <c r="AQ26" s="60" t="n">
        <v>240.8</v>
      </c>
      <c r="AR26" s="60" t="n">
        <v>243.6</v>
      </c>
      <c r="AS26" s="60" t="n">
        <v>243.6</v>
      </c>
      <c r="AT26" s="60" t="n">
        <v>0</v>
      </c>
      <c r="AU26" s="60" t="n">
        <v>0</v>
      </c>
      <c r="AV26" s="60" t="n">
        <v>0</v>
      </c>
      <c r="AW26" s="61" t="n">
        <v>0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 t="n">
        <v>0</v>
      </c>
      <c r="E27" s="60" t="n">
        <v>0</v>
      </c>
      <c r="F27" s="60" t="n">
        <v>51.2</v>
      </c>
      <c r="G27" s="60" t="n">
        <v>0</v>
      </c>
      <c r="H27" s="60" t="n">
        <v>1260</v>
      </c>
      <c r="I27" s="60" t="n">
        <v>1258.8</v>
      </c>
      <c r="J27" s="60" t="n">
        <v>0</v>
      </c>
      <c r="K27" s="60" t="n">
        <v>0</v>
      </c>
      <c r="L27" s="60" t="n">
        <v>293.6</v>
      </c>
      <c r="M27" s="60" t="n">
        <v>293.6</v>
      </c>
      <c r="N27" s="60" t="n">
        <v>678.6</v>
      </c>
      <c r="O27" s="60" t="n">
        <v>678</v>
      </c>
      <c r="P27" s="60" t="n">
        <v>19.2</v>
      </c>
      <c r="Q27" s="60" t="n">
        <v>19.2</v>
      </c>
      <c r="R27" s="60" t="n">
        <v>4</v>
      </c>
      <c r="S27" s="60" t="n">
        <v>4.2</v>
      </c>
      <c r="T27" s="60" t="n">
        <v>132</v>
      </c>
      <c r="U27" s="60" t="n">
        <v>131.6</v>
      </c>
      <c r="V27" s="60"/>
      <c r="W27" s="60" t="n">
        <v>0</v>
      </c>
      <c r="X27" s="60" t="n">
        <v>49.2</v>
      </c>
      <c r="Y27" s="60" t="n">
        <v>49.2</v>
      </c>
      <c r="Z27" s="60" t="n">
        <v>58</v>
      </c>
      <c r="AA27" s="60" t="n">
        <v>58.2</v>
      </c>
      <c r="AB27" s="60" t="n">
        <v>91.8</v>
      </c>
      <c r="AC27" s="60" t="n">
        <v>92.4</v>
      </c>
      <c r="AD27" s="60" t="n">
        <v>0</v>
      </c>
      <c r="AE27" s="60" t="n">
        <v>0</v>
      </c>
      <c r="AF27" s="60" t="n">
        <v>1056</v>
      </c>
      <c r="AG27" s="60" t="n">
        <v>1042.8</v>
      </c>
      <c r="AH27" s="60" t="n">
        <v>0</v>
      </c>
      <c r="AI27" s="60" t="n">
        <v>0</v>
      </c>
      <c r="AJ27" s="60" t="n">
        <v>1135.2</v>
      </c>
      <c r="AK27" s="60" t="n">
        <v>1128.6</v>
      </c>
      <c r="AL27" s="60" t="n">
        <v>0</v>
      </c>
      <c r="AM27" s="60" t="n">
        <v>0</v>
      </c>
      <c r="AN27" s="60" t="n">
        <v>0</v>
      </c>
      <c r="AO27" s="60" t="n">
        <v>0</v>
      </c>
      <c r="AP27" s="60" t="n">
        <v>240.8</v>
      </c>
      <c r="AQ27" s="60" t="n">
        <v>243.6</v>
      </c>
      <c r="AR27" s="60" t="n">
        <v>243.6</v>
      </c>
      <c r="AS27" s="60" t="n">
        <v>243.6</v>
      </c>
      <c r="AT27" s="60" t="n">
        <v>0</v>
      </c>
      <c r="AU27" s="60" t="n">
        <v>0</v>
      </c>
      <c r="AV27" s="60" t="n">
        <v>0</v>
      </c>
      <c r="AW27" s="61" t="n">
        <v>0</v>
      </c>
    </row>
    <row r="28" s="66" customFormat="true" ht="12.75" hidden="false" customHeight="false" outlineLevel="0" collapsed="false">
      <c r="A28" s="62" t="s">
        <v>27</v>
      </c>
      <c r="B28" s="63"/>
      <c r="C28" s="63"/>
      <c r="D28" s="63" t="n">
        <v>0</v>
      </c>
      <c r="E28" s="63" t="n">
        <v>0</v>
      </c>
      <c r="F28" s="63" t="n">
        <v>41.6</v>
      </c>
      <c r="G28" s="63" t="n">
        <v>0</v>
      </c>
      <c r="H28" s="63" t="n">
        <v>1120.8</v>
      </c>
      <c r="I28" s="63" t="n">
        <v>1120.8</v>
      </c>
      <c r="J28" s="63" t="n">
        <v>0</v>
      </c>
      <c r="K28" s="63" t="n">
        <v>0</v>
      </c>
      <c r="L28" s="63" t="n">
        <v>296</v>
      </c>
      <c r="M28" s="63" t="n">
        <v>296.4</v>
      </c>
      <c r="N28" s="63" t="n">
        <v>562.8</v>
      </c>
      <c r="O28" s="63" t="n">
        <v>562.8</v>
      </c>
      <c r="P28" s="63" t="n">
        <v>19.8</v>
      </c>
      <c r="Q28" s="63" t="n">
        <v>19.8</v>
      </c>
      <c r="R28" s="63" t="n">
        <v>3.6</v>
      </c>
      <c r="S28" s="63" t="n">
        <v>3.4</v>
      </c>
      <c r="T28" s="63" t="n">
        <v>121.6</v>
      </c>
      <c r="U28" s="63" t="n">
        <v>121.2</v>
      </c>
      <c r="V28" s="63"/>
      <c r="W28" s="63" t="n">
        <v>0</v>
      </c>
      <c r="X28" s="63" t="n">
        <v>38.8</v>
      </c>
      <c r="Y28" s="63" t="n">
        <v>38.8</v>
      </c>
      <c r="Z28" s="63" t="n">
        <v>50.4</v>
      </c>
      <c r="AA28" s="63" t="n">
        <v>50.6</v>
      </c>
      <c r="AB28" s="63" t="n">
        <v>85.2</v>
      </c>
      <c r="AC28" s="63" t="n">
        <v>85.2</v>
      </c>
      <c r="AD28" s="63" t="n">
        <v>0</v>
      </c>
      <c r="AE28" s="63" t="n">
        <v>0</v>
      </c>
      <c r="AF28" s="63" t="n">
        <v>739.2</v>
      </c>
      <c r="AG28" s="63" t="n">
        <v>752.4</v>
      </c>
      <c r="AH28" s="63" t="n">
        <v>0</v>
      </c>
      <c r="AI28" s="63" t="n">
        <v>0</v>
      </c>
      <c r="AJ28" s="63" t="n">
        <v>818.4</v>
      </c>
      <c r="AK28" s="63" t="n">
        <v>818.4</v>
      </c>
      <c r="AL28" s="63" t="n">
        <v>0</v>
      </c>
      <c r="AM28" s="63" t="n">
        <v>0</v>
      </c>
      <c r="AN28" s="63" t="n">
        <v>0</v>
      </c>
      <c r="AO28" s="63" t="n">
        <v>0</v>
      </c>
      <c r="AP28" s="63" t="n">
        <v>179.2</v>
      </c>
      <c r="AQ28" s="63" t="n">
        <v>179.2</v>
      </c>
      <c r="AR28" s="63" t="n">
        <v>178.5</v>
      </c>
      <c r="AS28" s="63" t="n">
        <v>178.5</v>
      </c>
      <c r="AT28" s="63" t="n">
        <v>0</v>
      </c>
      <c r="AU28" s="63" t="n">
        <v>0</v>
      </c>
      <c r="AV28" s="63" t="n">
        <v>0</v>
      </c>
      <c r="AW28" s="64" t="n">
        <v>0</v>
      </c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/>
      <c r="D29" s="60" t="n">
        <v>0</v>
      </c>
      <c r="E29" s="60" t="n">
        <v>0</v>
      </c>
      <c r="F29" s="60" t="n">
        <v>32</v>
      </c>
      <c r="G29" s="60" t="n">
        <v>0</v>
      </c>
      <c r="H29" s="60" t="n">
        <v>1077.6</v>
      </c>
      <c r="I29" s="60" t="n">
        <v>1077.6</v>
      </c>
      <c r="J29" s="60" t="n">
        <v>0</v>
      </c>
      <c r="K29" s="60" t="n">
        <v>0</v>
      </c>
      <c r="L29" s="60" t="n">
        <v>235.2</v>
      </c>
      <c r="M29" s="60" t="n">
        <v>234.8</v>
      </c>
      <c r="N29" s="60" t="n">
        <v>610.8</v>
      </c>
      <c r="O29" s="60" t="n">
        <v>610.8</v>
      </c>
      <c r="P29" s="60" t="n">
        <v>18.4</v>
      </c>
      <c r="Q29" s="60" t="n">
        <v>18.4</v>
      </c>
      <c r="R29" s="60" t="n">
        <v>3.2</v>
      </c>
      <c r="S29" s="60" t="n">
        <v>3.6</v>
      </c>
      <c r="T29" s="60" t="n">
        <v>124.8</v>
      </c>
      <c r="U29" s="60" t="n">
        <v>124.8</v>
      </c>
      <c r="V29" s="60"/>
      <c r="W29" s="60" t="n">
        <v>0</v>
      </c>
      <c r="X29" s="60" t="n">
        <v>29.6</v>
      </c>
      <c r="Y29" s="60" t="n">
        <v>29.4</v>
      </c>
      <c r="Z29" s="60" t="n">
        <v>50.4</v>
      </c>
      <c r="AA29" s="60" t="n">
        <v>50</v>
      </c>
      <c r="AB29" s="60" t="n">
        <v>54.6</v>
      </c>
      <c r="AC29" s="60" t="n">
        <v>54</v>
      </c>
      <c r="AD29" s="60" t="n">
        <v>0</v>
      </c>
      <c r="AE29" s="60" t="n">
        <v>0</v>
      </c>
      <c r="AF29" s="60" t="n">
        <v>739.2</v>
      </c>
      <c r="AG29" s="60" t="n">
        <v>739.2</v>
      </c>
      <c r="AH29" s="60" t="n">
        <v>0</v>
      </c>
      <c r="AI29" s="60" t="n">
        <v>0</v>
      </c>
      <c r="AJ29" s="60" t="n">
        <v>792</v>
      </c>
      <c r="AK29" s="60" t="n">
        <v>798.6</v>
      </c>
      <c r="AL29" s="60" t="n">
        <v>0</v>
      </c>
      <c r="AM29" s="60" t="n">
        <v>0</v>
      </c>
      <c r="AN29" s="60" t="n">
        <v>0</v>
      </c>
      <c r="AO29" s="60" t="n">
        <v>0</v>
      </c>
      <c r="AP29" s="60" t="n">
        <v>218.4</v>
      </c>
      <c r="AQ29" s="60" t="n">
        <v>218.4</v>
      </c>
      <c r="AR29" s="60" t="n">
        <v>220.5</v>
      </c>
      <c r="AS29" s="60" t="n">
        <v>221.55</v>
      </c>
      <c r="AT29" s="60" t="n">
        <v>0</v>
      </c>
      <c r="AU29" s="60" t="n">
        <v>0</v>
      </c>
      <c r="AV29" s="60" t="n">
        <v>0</v>
      </c>
      <c r="AW29" s="61" t="n">
        <v>0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 t="n">
        <v>0</v>
      </c>
      <c r="E30" s="68" t="n">
        <v>0</v>
      </c>
      <c r="F30" s="68" t="n">
        <v>30.4</v>
      </c>
      <c r="G30" s="68" t="n">
        <v>0</v>
      </c>
      <c r="H30" s="68" t="n">
        <v>1135.2</v>
      </c>
      <c r="I30" s="68" t="n">
        <v>1135.2</v>
      </c>
      <c r="J30" s="68" t="n">
        <v>0</v>
      </c>
      <c r="K30" s="68" t="n">
        <v>0</v>
      </c>
      <c r="L30" s="68" t="n">
        <v>272.8</v>
      </c>
      <c r="M30" s="68" t="n">
        <v>272.8</v>
      </c>
      <c r="N30" s="68" t="n">
        <v>600</v>
      </c>
      <c r="O30" s="68" t="n">
        <v>600</v>
      </c>
      <c r="P30" s="68" t="n">
        <v>18.4</v>
      </c>
      <c r="Q30" s="68" t="n">
        <v>18.3</v>
      </c>
      <c r="R30" s="68" t="n">
        <v>3.6</v>
      </c>
      <c r="S30" s="68" t="n">
        <v>3.2</v>
      </c>
      <c r="T30" s="68" t="n">
        <v>124.8</v>
      </c>
      <c r="U30" s="68" t="n">
        <v>124.8</v>
      </c>
      <c r="V30" s="68"/>
      <c r="W30" s="68" t="n">
        <v>0</v>
      </c>
      <c r="X30" s="68" t="n">
        <v>27.2</v>
      </c>
      <c r="Y30" s="68" t="n">
        <v>27.4</v>
      </c>
      <c r="Z30" s="68" t="n">
        <v>48.8</v>
      </c>
      <c r="AA30" s="68" t="n">
        <v>49</v>
      </c>
      <c r="AB30" s="68" t="n">
        <v>84.6</v>
      </c>
      <c r="AC30" s="68" t="n">
        <v>84.6</v>
      </c>
      <c r="AD30" s="68" t="n">
        <v>0</v>
      </c>
      <c r="AE30" s="68" t="n">
        <v>0</v>
      </c>
      <c r="AF30" s="68" t="n">
        <v>765.6</v>
      </c>
      <c r="AG30" s="68" t="n">
        <v>765.6</v>
      </c>
      <c r="AH30" s="68" t="n">
        <v>0</v>
      </c>
      <c r="AI30" s="68" t="n">
        <v>0</v>
      </c>
      <c r="AJ30" s="68" t="n">
        <v>818.4</v>
      </c>
      <c r="AK30" s="68" t="n">
        <v>818.4</v>
      </c>
      <c r="AL30" s="68" t="n">
        <v>0</v>
      </c>
      <c r="AM30" s="68" t="n">
        <v>0</v>
      </c>
      <c r="AN30" s="68" t="n">
        <v>0</v>
      </c>
      <c r="AO30" s="68" t="n">
        <v>0</v>
      </c>
      <c r="AP30" s="68" t="n">
        <v>224</v>
      </c>
      <c r="AQ30" s="68" t="n">
        <v>226.8</v>
      </c>
      <c r="AR30" s="68" t="n">
        <v>226.8</v>
      </c>
      <c r="AS30" s="68" t="n">
        <v>226.8</v>
      </c>
      <c r="AT30" s="68" t="n">
        <v>0</v>
      </c>
      <c r="AU30" s="68" t="n">
        <v>0</v>
      </c>
      <c r="AV30" s="68" t="n">
        <v>0</v>
      </c>
      <c r="AW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1040</v>
      </c>
      <c r="G31" s="71" t="n">
        <f aca="false">SUM(G7:G30)</f>
        <v>0</v>
      </c>
      <c r="H31" s="71" t="n">
        <f aca="false">SUM(H7:H30)</f>
        <v>33849.6</v>
      </c>
      <c r="I31" s="71" t="n">
        <f aca="false">SUM(I7:I30)</f>
        <v>33847.2</v>
      </c>
      <c r="J31" s="71" t="n">
        <f aca="false">SUM(J7:J30)</f>
        <v>0.6</v>
      </c>
      <c r="K31" s="71" t="n">
        <f aca="false">SUM(K7:K30)</f>
        <v>0.6</v>
      </c>
      <c r="L31" s="71" t="n">
        <f aca="false">SUM(L7:L30)</f>
        <v>8059.2</v>
      </c>
      <c r="M31" s="71" t="n">
        <f aca="false">SUM(M7:M30)</f>
        <v>8059.2</v>
      </c>
      <c r="N31" s="71" t="n">
        <f aca="false">SUM(N7:N30)</f>
        <v>18578.4</v>
      </c>
      <c r="O31" s="71" t="n">
        <f aca="false">SUM(O7:O30)</f>
        <v>18577.8</v>
      </c>
      <c r="P31" s="71" t="n">
        <f aca="false">SUM(P7:P30)</f>
        <v>579.4</v>
      </c>
      <c r="Q31" s="71" t="n">
        <f aca="false">SUM(Q7:Q30)</f>
        <v>579.4</v>
      </c>
      <c r="R31" s="71" t="n">
        <f aca="false">SUM(R7:R30)</f>
        <v>99.2</v>
      </c>
      <c r="S31" s="71" t="n">
        <f aca="false">SUM(S7:S30)</f>
        <v>99</v>
      </c>
      <c r="T31" s="71" t="n">
        <f aca="false">SUM(T7:T30)</f>
        <v>3718.4</v>
      </c>
      <c r="U31" s="71" t="n">
        <f aca="false">SUM(U7:U30)</f>
        <v>3718.4</v>
      </c>
      <c r="V31" s="71" t="n">
        <f aca="false">SUM(V7:V30)</f>
        <v>0</v>
      </c>
      <c r="W31" s="71" t="n">
        <f aca="false">SUM(W7:W30)</f>
        <v>0</v>
      </c>
      <c r="X31" s="71" t="n">
        <f aca="false">SUM(X7:X30)</f>
        <v>958</v>
      </c>
      <c r="Y31" s="71" t="n">
        <f aca="false">SUM(Y7:Y30)</f>
        <v>958</v>
      </c>
      <c r="Z31" s="71" t="n">
        <f aca="false">SUM(Z7:Z30)</f>
        <v>1355.2</v>
      </c>
      <c r="AA31" s="71" t="n">
        <f aca="false">SUM(AA7:AA30)</f>
        <v>1355.4</v>
      </c>
      <c r="AB31" s="71" t="n">
        <f aca="false">SUM(AB7:AB30)</f>
        <v>1845.6</v>
      </c>
      <c r="AC31" s="71" t="n">
        <f aca="false">SUM(AC7:AC30)</f>
        <v>1845.6</v>
      </c>
      <c r="AD31" s="71" t="n">
        <f aca="false">SUM(AD7:AD30)</f>
        <v>52.8</v>
      </c>
      <c r="AE31" s="71" t="n">
        <f aca="false">SUM(AE7:AE30)</f>
        <v>52.8</v>
      </c>
      <c r="AF31" s="71" t="n">
        <f aca="false">SUM(AF7:AF30)</f>
        <v>49922.4</v>
      </c>
      <c r="AG31" s="71" t="n">
        <f aca="false">SUM(AG7:AG30)</f>
        <v>49909.2</v>
      </c>
      <c r="AH31" s="71" t="n">
        <f aca="false">SUM(AH7:AH30)</f>
        <v>39.6</v>
      </c>
      <c r="AI31" s="71" t="n">
        <f aca="false">SUM(AI7:AI30)</f>
        <v>39.6</v>
      </c>
      <c r="AJ31" s="71" t="n">
        <f aca="false">SUM(AJ7:AJ30)</f>
        <v>50952</v>
      </c>
      <c r="AK31" s="71" t="n">
        <f aca="false">SUM(AK7:AK30)</f>
        <v>50958.6</v>
      </c>
      <c r="AL31" s="71" t="n">
        <f aca="false">SUM(AL7:AL30)</f>
        <v>0</v>
      </c>
      <c r="AM31" s="71" t="n">
        <f aca="false">SUM(AM7:AM30)</f>
        <v>0</v>
      </c>
      <c r="AN31" s="71" t="n">
        <f aca="false">SUM(AN7:AN30)</f>
        <v>0</v>
      </c>
      <c r="AO31" s="71" t="n">
        <f aca="false">SUM(AO7:AO30)</f>
        <v>0</v>
      </c>
      <c r="AP31" s="71" t="n">
        <f aca="false">SUM(AP7:AP30)</f>
        <v>5829.6</v>
      </c>
      <c r="AQ31" s="71" t="n">
        <f aca="false">SUM(AQ7:AQ30)</f>
        <v>5832.4</v>
      </c>
      <c r="AR31" s="71" t="n">
        <f aca="false">SUM(AR7:AR30)</f>
        <v>5859</v>
      </c>
      <c r="AS31" s="71" t="n">
        <f aca="false">SUM(AS7:AS30)</f>
        <v>5857.95</v>
      </c>
      <c r="AT31" s="71" t="n">
        <f aca="false">SUM(AT7:AT30)</f>
        <v>0</v>
      </c>
      <c r="AU31" s="71" t="n">
        <f aca="false">SUM(AU7:AU30)</f>
        <v>0</v>
      </c>
      <c r="AV31" s="71" t="n">
        <f aca="false">SUM(AV7:AV30)</f>
        <v>0</v>
      </c>
      <c r="AW31" s="71" t="n">
        <f aca="false">SUM(AW7:AW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Чушевицы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82</v>
      </c>
      <c r="C6" s="83" t="s">
        <v>83</v>
      </c>
      <c r="D6" s="84" t="s">
        <v>84</v>
      </c>
      <c r="E6" s="85" t="s">
        <v>85</v>
      </c>
      <c r="F6" s="84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24T13:58:09Z</dcterms:modified>
  <cp:revision>0</cp:revision>
  <dc:subject/>
  <dc:title/>
</cp:coreProperties>
</file>