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Чушевицы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0,4 Чушевицы ТСН 1 ао RS</t>
  </si>
  <si>
    <t xml:space="preserve"> 10 Чушевицы Т 1 ао RS</t>
  </si>
  <si>
    <t xml:space="preserve"> 10 Чушевицы Т 1 ап</t>
  </si>
  <si>
    <t xml:space="preserve"> 10 Чушевицы Т 1 ап RS</t>
  </si>
  <si>
    <t xml:space="preserve"> 10 Чушевицы Т 2 ао RS</t>
  </si>
  <si>
    <t xml:space="preserve"> 10 Чушевицы Т 2 ап</t>
  </si>
  <si>
    <t xml:space="preserve"> 10 Чушевицы Т 2 ап RS</t>
  </si>
  <si>
    <t xml:space="preserve"> 10 Чушевицы-Верховье ао</t>
  </si>
  <si>
    <t xml:space="preserve"> 10 Чушевицы-Верховье ао RS</t>
  </si>
  <si>
    <t xml:space="preserve"> 10 Чушевицы-Зерноток ао</t>
  </si>
  <si>
    <t xml:space="preserve"> 10 Чушевицы-Зерноток ао RS</t>
  </si>
  <si>
    <t xml:space="preserve"> 10 Чушевицы-Каменка ао</t>
  </si>
  <si>
    <t xml:space="preserve"> 10 Чушевицы-Каменка ао RS</t>
  </si>
  <si>
    <t xml:space="preserve"> 10 Чушевицы-Ковда ао</t>
  </si>
  <si>
    <t xml:space="preserve"> 10 Чушевицы-Ковда ао RS</t>
  </si>
  <si>
    <t xml:space="preserve"> 10 Чушевицы-Комплекс ао</t>
  </si>
  <si>
    <t xml:space="preserve"> 10 Чушевицы-Комплекс ао RS</t>
  </si>
  <si>
    <t xml:space="preserve"> 10 Чушевицы-Липки ао</t>
  </si>
  <si>
    <t xml:space="preserve"> 10 Чушевицы-Липки ао RS</t>
  </si>
  <si>
    <t xml:space="preserve"> 10 Чушевицы-Липки ап</t>
  </si>
  <si>
    <t xml:space="preserve"> 10 Чушевицы-Липки ап RS</t>
  </si>
  <si>
    <t xml:space="preserve"> 10 Чушевицы-Олюшино ао</t>
  </si>
  <si>
    <t xml:space="preserve"> 10 Чушевицы-Олюшино ао RS</t>
  </si>
  <si>
    <t xml:space="preserve"> 10 Чушевицы-Россия ао</t>
  </si>
  <si>
    <t xml:space="preserve"> 10 Чушевицы-Россия ао RS</t>
  </si>
  <si>
    <t xml:space="preserve"> 10 Чушевицы-Чушевицы ао</t>
  </si>
  <si>
    <t xml:space="preserve"> 10 Чушевицы-Чушевицы ао RS</t>
  </si>
  <si>
    <t xml:space="preserve"> 110 Чушевицы СМВ ао</t>
  </si>
  <si>
    <t xml:space="preserve"> 110 Чушевицы СМВ ао RS</t>
  </si>
  <si>
    <t xml:space="preserve"> 110 Чушевицы СМВ ап</t>
  </si>
  <si>
    <t xml:space="preserve"> 110 Чушевицы СМВ ап RS</t>
  </si>
  <si>
    <t xml:space="preserve"> 110 Чушевицы-Сямжа ао</t>
  </si>
  <si>
    <t xml:space="preserve"> 110 Чушевицы-Сямжа ао RS</t>
  </si>
  <si>
    <t xml:space="preserve"> 110 Чушевицы-Сямжа ап</t>
  </si>
  <si>
    <t xml:space="preserve"> 110 Чушевицы-Сямжа ап RS</t>
  </si>
  <si>
    <t xml:space="preserve"> 35 Чушевицы Т 1 ао RS</t>
  </si>
  <si>
    <t xml:space="preserve"> 35 Чушевицы Т 1 ап</t>
  </si>
  <si>
    <t xml:space="preserve"> 35 Чушевицы Т 1 ап RS</t>
  </si>
  <si>
    <t xml:space="preserve"> 35 Чушевицы Т 2 ао RS</t>
  </si>
  <si>
    <t xml:space="preserve"> 35 Чушевицы Т 2 ап</t>
  </si>
  <si>
    <t xml:space="preserve"> 35 Чушевицы Т 2 ап RS</t>
  </si>
  <si>
    <t xml:space="preserve"> 35 Чушевицы-Сметанино 1 ао</t>
  </si>
  <si>
    <t xml:space="preserve"> 35 Чушевицы-Сметанино 1 ао RS</t>
  </si>
  <si>
    <t xml:space="preserve"> 35 Чушевицы-Сметанино 1 ап</t>
  </si>
  <si>
    <t xml:space="preserve"> 35 Чушевицы-Сметанино 1 ап RS</t>
  </si>
  <si>
    <t xml:space="preserve"> 35 Чушевицы-Шелота ао</t>
  </si>
  <si>
    <t xml:space="preserve"> 35 Чушевицы-Шелот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S13" activePane="bottomRight" state="frozen"/>
      <selection pane="topLeft" activeCell="A1" activeCellId="0" sqref="A1"/>
      <selection pane="topRight" activeCell="S1" activeCellId="0" sqref="S1"/>
      <selection pane="bottomLeft" activeCell="A13" activeCellId="0" sqref="A13"/>
      <selection pane="bottomRigh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912</v>
      </c>
      <c r="C7" s="56" t="n">
        <v>2.92</v>
      </c>
      <c r="D7" s="56" t="n">
        <v>0</v>
      </c>
      <c r="E7" s="56" t="n">
        <v>73.6</v>
      </c>
      <c r="F7" s="56" t="n">
        <v>72</v>
      </c>
      <c r="G7" s="56" t="n">
        <v>0</v>
      </c>
      <c r="H7" s="56" t="n">
        <v>1675.2</v>
      </c>
      <c r="I7" s="56" t="n">
        <v>1675.2</v>
      </c>
      <c r="J7" s="56" t="n">
        <v>7.2</v>
      </c>
      <c r="K7" s="56" t="n">
        <v>7.2</v>
      </c>
      <c r="L7" s="56" t="n">
        <v>247.2</v>
      </c>
      <c r="M7" s="56" t="n">
        <v>247.2</v>
      </c>
      <c r="N7" s="56" t="n">
        <v>1145.4</v>
      </c>
      <c r="O7" s="56" t="n">
        <v>1145.1</v>
      </c>
      <c r="P7" s="56" t="n">
        <v>11.6</v>
      </c>
      <c r="Q7" s="56" t="n">
        <v>11.6</v>
      </c>
      <c r="R7" s="56" t="n">
        <v>7.6</v>
      </c>
      <c r="S7" s="56" t="n">
        <v>7.8</v>
      </c>
      <c r="T7" s="56" t="n">
        <v>124</v>
      </c>
      <c r="U7" s="56" t="n">
        <v>123.6</v>
      </c>
      <c r="V7" s="56" t="n">
        <v>0</v>
      </c>
      <c r="W7" s="56" t="n">
        <v>0</v>
      </c>
      <c r="X7" s="56" t="n">
        <v>57.2</v>
      </c>
      <c r="Y7" s="56" t="n">
        <v>57.2</v>
      </c>
      <c r="Z7" s="56" t="n">
        <v>65.2</v>
      </c>
      <c r="AA7" s="56" t="n">
        <v>65</v>
      </c>
      <c r="AB7" s="56" t="n">
        <v>89.4</v>
      </c>
      <c r="AC7" s="56" t="n">
        <v>89.4</v>
      </c>
      <c r="AD7" s="56" t="n">
        <v>3194.4</v>
      </c>
      <c r="AE7" s="56" t="n">
        <v>3207.6</v>
      </c>
      <c r="AF7" s="56" t="n">
        <v>0</v>
      </c>
      <c r="AG7" s="56" t="n">
        <v>0</v>
      </c>
      <c r="AH7" s="56" t="n">
        <v>3115.2</v>
      </c>
      <c r="AI7" s="56" t="n">
        <v>3102</v>
      </c>
      <c r="AJ7" s="56" t="n">
        <v>0</v>
      </c>
      <c r="AK7" s="56" t="n">
        <v>0</v>
      </c>
      <c r="AL7" s="56" t="n">
        <v>0</v>
      </c>
      <c r="AM7" s="56" t="n">
        <v>0</v>
      </c>
      <c r="AN7" s="56" t="n">
        <v>0</v>
      </c>
      <c r="AO7" s="56" t="n">
        <v>0</v>
      </c>
      <c r="AP7" s="56" t="n">
        <v>302.4</v>
      </c>
      <c r="AQ7" s="56" t="n">
        <v>302.4</v>
      </c>
      <c r="AR7" s="56" t="n">
        <v>302.4</v>
      </c>
      <c r="AS7" s="56" t="n">
        <v>301.35</v>
      </c>
      <c r="AT7" s="56" t="n">
        <v>0</v>
      </c>
      <c r="AU7" s="56" t="n">
        <v>0</v>
      </c>
      <c r="AV7" s="56" t="n">
        <v>0</v>
      </c>
      <c r="AW7" s="57" t="n">
        <v>0</v>
      </c>
    </row>
    <row r="8" customFormat="false" ht="12.75" hidden="false" customHeight="false" outlineLevel="0" collapsed="false">
      <c r="A8" s="58" t="s">
        <v>7</v>
      </c>
      <c r="B8" s="59" t="n">
        <v>2.848</v>
      </c>
      <c r="C8" s="59" t="n">
        <v>2.84</v>
      </c>
      <c r="D8" s="59" t="n">
        <v>0</v>
      </c>
      <c r="E8" s="59" t="n">
        <v>60.8</v>
      </c>
      <c r="F8" s="59" t="n">
        <v>62.4</v>
      </c>
      <c r="G8" s="59" t="n">
        <v>0</v>
      </c>
      <c r="H8" s="59" t="n">
        <v>1735.2</v>
      </c>
      <c r="I8" s="59" t="n">
        <v>1735.2</v>
      </c>
      <c r="J8" s="59" t="n">
        <v>6.6</v>
      </c>
      <c r="K8" s="59" t="n">
        <v>6.6</v>
      </c>
      <c r="L8" s="59" t="n">
        <v>356.8</v>
      </c>
      <c r="M8" s="59" t="n">
        <v>356.8</v>
      </c>
      <c r="N8" s="59" t="n">
        <v>1134</v>
      </c>
      <c r="O8" s="59" t="n">
        <v>1134.3</v>
      </c>
      <c r="P8" s="59" t="n">
        <v>10.8</v>
      </c>
      <c r="Q8" s="59" t="n">
        <v>10.8</v>
      </c>
      <c r="R8" s="59" t="n">
        <v>7.6</v>
      </c>
      <c r="S8" s="59" t="n">
        <v>7.4</v>
      </c>
      <c r="T8" s="59" t="n">
        <v>104.8</v>
      </c>
      <c r="U8" s="59" t="n">
        <v>104.8</v>
      </c>
      <c r="V8" s="59" t="n">
        <v>0</v>
      </c>
      <c r="W8" s="59" t="n">
        <v>0</v>
      </c>
      <c r="X8" s="59" t="n">
        <v>48.8</v>
      </c>
      <c r="Y8" s="59" t="n">
        <v>48.6</v>
      </c>
      <c r="Z8" s="59" t="n">
        <v>62.8</v>
      </c>
      <c r="AA8" s="59" t="n">
        <v>62.8</v>
      </c>
      <c r="AB8" s="59" t="n">
        <v>70.8</v>
      </c>
      <c r="AC8" s="59" t="n">
        <v>70.5</v>
      </c>
      <c r="AD8" s="59" t="n">
        <v>6045.6</v>
      </c>
      <c r="AE8" s="59" t="n">
        <v>6045.6</v>
      </c>
      <c r="AF8" s="59" t="n">
        <v>0</v>
      </c>
      <c r="AG8" s="59" t="n">
        <v>0</v>
      </c>
      <c r="AH8" s="59" t="n">
        <v>5966.4</v>
      </c>
      <c r="AI8" s="59" t="n">
        <v>5979.6</v>
      </c>
      <c r="AJ8" s="59" t="n">
        <v>0</v>
      </c>
      <c r="AK8" s="59" t="n">
        <v>0</v>
      </c>
      <c r="AL8" s="59" t="n">
        <v>0</v>
      </c>
      <c r="AM8" s="59" t="n">
        <v>0</v>
      </c>
      <c r="AN8" s="59" t="n">
        <v>0</v>
      </c>
      <c r="AO8" s="59" t="n">
        <v>0</v>
      </c>
      <c r="AP8" s="59" t="n">
        <v>274.4</v>
      </c>
      <c r="AQ8" s="59" t="n">
        <v>274.4</v>
      </c>
      <c r="AR8" s="59" t="n">
        <v>275.1</v>
      </c>
      <c r="AS8" s="59" t="n">
        <v>275.1</v>
      </c>
      <c r="AT8" s="59" t="n">
        <v>0</v>
      </c>
      <c r="AU8" s="59" t="n">
        <v>0</v>
      </c>
      <c r="AV8" s="59" t="n">
        <v>0</v>
      </c>
      <c r="AW8" s="60" t="n">
        <v>0</v>
      </c>
    </row>
    <row r="9" customFormat="false" ht="12.75" hidden="false" customHeight="false" outlineLevel="0" collapsed="false">
      <c r="A9" s="58" t="s">
        <v>8</v>
      </c>
      <c r="B9" s="59" t="n">
        <v>2.8</v>
      </c>
      <c r="C9" s="59" t="n">
        <v>2.808</v>
      </c>
      <c r="D9" s="59" t="n">
        <v>0</v>
      </c>
      <c r="E9" s="59" t="n">
        <v>60.8</v>
      </c>
      <c r="F9" s="59" t="n">
        <v>60.8</v>
      </c>
      <c r="G9" s="59" t="n">
        <v>0</v>
      </c>
      <c r="H9" s="59" t="n">
        <v>1636.8</v>
      </c>
      <c r="I9" s="59" t="n">
        <v>1635.6</v>
      </c>
      <c r="J9" s="59" t="n">
        <v>6.6</v>
      </c>
      <c r="K9" s="59" t="n">
        <v>6.6</v>
      </c>
      <c r="L9" s="59" t="n">
        <v>308</v>
      </c>
      <c r="M9" s="59" t="n">
        <v>308.4</v>
      </c>
      <c r="N9" s="59" t="n">
        <v>1099.8</v>
      </c>
      <c r="O9" s="59" t="n">
        <v>1099.5</v>
      </c>
      <c r="P9" s="59" t="n">
        <v>11</v>
      </c>
      <c r="Q9" s="59" t="n">
        <v>11</v>
      </c>
      <c r="R9" s="59" t="n">
        <v>7.2</v>
      </c>
      <c r="S9" s="59" t="n">
        <v>7.4</v>
      </c>
      <c r="T9" s="59" t="n">
        <v>95.2</v>
      </c>
      <c r="U9" s="59" t="n">
        <v>95.2</v>
      </c>
      <c r="V9" s="59" t="n">
        <v>0</v>
      </c>
      <c r="W9" s="59" t="n">
        <v>0</v>
      </c>
      <c r="X9" s="59" t="n">
        <v>47.2</v>
      </c>
      <c r="Y9" s="59" t="n">
        <v>47.4</v>
      </c>
      <c r="Z9" s="59" t="n">
        <v>60.8</v>
      </c>
      <c r="AA9" s="59" t="n">
        <v>61</v>
      </c>
      <c r="AB9" s="59" t="n">
        <v>65.4</v>
      </c>
      <c r="AC9" s="59" t="n">
        <v>65.7</v>
      </c>
      <c r="AD9" s="59" t="n">
        <v>6758.4</v>
      </c>
      <c r="AE9" s="59" t="n">
        <v>6758.4</v>
      </c>
      <c r="AF9" s="59" t="n">
        <v>0</v>
      </c>
      <c r="AG9" s="59" t="n">
        <v>0</v>
      </c>
      <c r="AH9" s="59" t="n">
        <v>6679.2</v>
      </c>
      <c r="AI9" s="59" t="n">
        <v>6672.6</v>
      </c>
      <c r="AJ9" s="59" t="n">
        <v>0</v>
      </c>
      <c r="AK9" s="59" t="n">
        <v>0</v>
      </c>
      <c r="AL9" s="59" t="n">
        <v>0</v>
      </c>
      <c r="AM9" s="59" t="n">
        <v>0</v>
      </c>
      <c r="AN9" s="59" t="n">
        <v>0</v>
      </c>
      <c r="AO9" s="59" t="n">
        <v>0</v>
      </c>
      <c r="AP9" s="59" t="n">
        <v>196</v>
      </c>
      <c r="AQ9" s="59" t="n">
        <v>193.2</v>
      </c>
      <c r="AR9" s="59" t="n">
        <v>191.1</v>
      </c>
      <c r="AS9" s="59" t="n">
        <v>191.1</v>
      </c>
      <c r="AT9" s="59" t="n">
        <v>0</v>
      </c>
      <c r="AU9" s="59" t="n">
        <v>0</v>
      </c>
      <c r="AV9" s="59" t="n">
        <v>0</v>
      </c>
      <c r="AW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2.768</v>
      </c>
      <c r="C10" s="62" t="n">
        <v>2.76</v>
      </c>
      <c r="D10" s="62" t="n">
        <v>0</v>
      </c>
      <c r="E10" s="62" t="n">
        <v>67.2</v>
      </c>
      <c r="F10" s="62" t="n">
        <v>67.2</v>
      </c>
      <c r="G10" s="62" t="n">
        <v>0</v>
      </c>
      <c r="H10" s="62" t="n">
        <v>1579.2</v>
      </c>
      <c r="I10" s="62" t="n">
        <v>1580.4</v>
      </c>
      <c r="J10" s="62" t="n">
        <v>6.6</v>
      </c>
      <c r="K10" s="62" t="n">
        <v>6.9</v>
      </c>
      <c r="L10" s="62" t="n">
        <v>346.4</v>
      </c>
      <c r="M10" s="62" t="n">
        <v>346</v>
      </c>
      <c r="N10" s="62" t="n">
        <v>1014.6</v>
      </c>
      <c r="O10" s="62" t="n">
        <v>1014.6</v>
      </c>
      <c r="P10" s="62" t="n">
        <v>10.6</v>
      </c>
      <c r="Q10" s="62" t="n">
        <v>10.6</v>
      </c>
      <c r="R10" s="62" t="n">
        <v>7.6</v>
      </c>
      <c r="S10" s="62" t="n">
        <v>7.6</v>
      </c>
      <c r="T10" s="62" t="n">
        <v>95.2</v>
      </c>
      <c r="U10" s="62" t="n">
        <v>95.2</v>
      </c>
      <c r="V10" s="62" t="n">
        <v>0</v>
      </c>
      <c r="W10" s="62" t="n">
        <v>0</v>
      </c>
      <c r="X10" s="62" t="n">
        <v>52.4</v>
      </c>
      <c r="Y10" s="62" t="n">
        <v>52.4</v>
      </c>
      <c r="Z10" s="62" t="n">
        <v>58.8</v>
      </c>
      <c r="AA10" s="62" t="n">
        <v>58.8</v>
      </c>
      <c r="AB10" s="62" t="n">
        <v>60.6</v>
      </c>
      <c r="AC10" s="62" t="n">
        <v>60.6</v>
      </c>
      <c r="AD10" s="62" t="n">
        <v>6547.2</v>
      </c>
      <c r="AE10" s="62" t="n">
        <v>6547.2</v>
      </c>
      <c r="AF10" s="62" t="n">
        <v>0</v>
      </c>
      <c r="AG10" s="62" t="n">
        <v>0</v>
      </c>
      <c r="AH10" s="62" t="n">
        <v>6481.2</v>
      </c>
      <c r="AI10" s="62" t="n">
        <v>6474.6</v>
      </c>
      <c r="AJ10" s="62" t="n">
        <v>0</v>
      </c>
      <c r="AK10" s="62" t="n">
        <v>0</v>
      </c>
      <c r="AL10" s="62" t="n">
        <v>0</v>
      </c>
      <c r="AM10" s="62" t="n">
        <v>0</v>
      </c>
      <c r="AN10" s="62" t="n">
        <v>0</v>
      </c>
      <c r="AO10" s="62" t="n">
        <v>0</v>
      </c>
      <c r="AP10" s="62" t="n">
        <v>179.2</v>
      </c>
      <c r="AQ10" s="62" t="n">
        <v>179.2</v>
      </c>
      <c r="AR10" s="62" t="n">
        <v>178.5</v>
      </c>
      <c r="AS10" s="62" t="n">
        <v>178.5</v>
      </c>
      <c r="AT10" s="62" t="n">
        <v>0</v>
      </c>
      <c r="AU10" s="62" t="n">
        <v>0</v>
      </c>
      <c r="AV10" s="62" t="n">
        <v>0</v>
      </c>
      <c r="AW10" s="63" t="n">
        <v>0</v>
      </c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2.768</v>
      </c>
      <c r="C11" s="59" t="n">
        <v>2.776</v>
      </c>
      <c r="D11" s="59" t="n">
        <v>0</v>
      </c>
      <c r="E11" s="59" t="n">
        <v>92.8</v>
      </c>
      <c r="F11" s="59" t="n">
        <v>91.2</v>
      </c>
      <c r="G11" s="59" t="n">
        <v>0</v>
      </c>
      <c r="H11" s="59" t="n">
        <v>1593.6</v>
      </c>
      <c r="I11" s="59" t="n">
        <v>1593.6</v>
      </c>
      <c r="J11" s="59" t="n">
        <v>7.2</v>
      </c>
      <c r="K11" s="59" t="n">
        <v>7.2</v>
      </c>
      <c r="L11" s="59" t="n">
        <v>364</v>
      </c>
      <c r="M11" s="59" t="n">
        <v>364.4</v>
      </c>
      <c r="N11" s="59" t="n">
        <v>961.8</v>
      </c>
      <c r="O11" s="59" t="n">
        <v>962.1</v>
      </c>
      <c r="P11" s="59" t="n">
        <v>16.4</v>
      </c>
      <c r="Q11" s="59" t="n">
        <v>16.4</v>
      </c>
      <c r="R11" s="59" t="n">
        <v>9.2</v>
      </c>
      <c r="S11" s="59" t="n">
        <v>9.2</v>
      </c>
      <c r="T11" s="59" t="n">
        <v>124</v>
      </c>
      <c r="U11" s="59" t="n">
        <v>124.4</v>
      </c>
      <c r="V11" s="59" t="n">
        <v>0</v>
      </c>
      <c r="W11" s="59" t="n">
        <v>0</v>
      </c>
      <c r="X11" s="59" t="n">
        <v>74.4</v>
      </c>
      <c r="Y11" s="59" t="n">
        <v>74.4</v>
      </c>
      <c r="Z11" s="59" t="n">
        <v>68</v>
      </c>
      <c r="AA11" s="59" t="n">
        <v>67.8</v>
      </c>
      <c r="AB11" s="59" t="n">
        <v>64.2</v>
      </c>
      <c r="AC11" s="59" t="n">
        <v>63.9</v>
      </c>
      <c r="AD11" s="59" t="n">
        <v>6045.6</v>
      </c>
      <c r="AE11" s="59" t="n">
        <v>6045.6</v>
      </c>
      <c r="AF11" s="59" t="n">
        <v>0</v>
      </c>
      <c r="AG11" s="59" t="n">
        <v>0</v>
      </c>
      <c r="AH11" s="59" t="n">
        <v>5926.8</v>
      </c>
      <c r="AI11" s="59" t="n">
        <v>5940</v>
      </c>
      <c r="AJ11" s="59" t="n">
        <v>0</v>
      </c>
      <c r="AK11" s="59" t="n">
        <v>0</v>
      </c>
      <c r="AL11" s="59" t="n">
        <v>0</v>
      </c>
      <c r="AM11" s="59" t="n">
        <v>0</v>
      </c>
      <c r="AN11" s="59" t="n">
        <v>0</v>
      </c>
      <c r="AO11" s="59" t="n">
        <v>0</v>
      </c>
      <c r="AP11" s="59" t="n">
        <v>196</v>
      </c>
      <c r="AQ11" s="59" t="n">
        <v>196</v>
      </c>
      <c r="AR11" s="59" t="n">
        <v>195.3</v>
      </c>
      <c r="AS11" s="59" t="n">
        <v>196.35</v>
      </c>
      <c r="AT11" s="59" t="n">
        <v>0</v>
      </c>
      <c r="AU11" s="59" t="n">
        <v>0</v>
      </c>
      <c r="AV11" s="59" t="n">
        <v>0</v>
      </c>
      <c r="AW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848</v>
      </c>
      <c r="C12" s="59" t="n">
        <v>2.848</v>
      </c>
      <c r="D12" s="59" t="n">
        <v>0</v>
      </c>
      <c r="E12" s="59" t="n">
        <v>118.4</v>
      </c>
      <c r="F12" s="59" t="n">
        <v>120</v>
      </c>
      <c r="G12" s="59" t="n">
        <v>0</v>
      </c>
      <c r="H12" s="59" t="n">
        <v>1598.4</v>
      </c>
      <c r="I12" s="59" t="n">
        <v>1598.4</v>
      </c>
      <c r="J12" s="59" t="n">
        <v>7.2</v>
      </c>
      <c r="K12" s="59" t="n">
        <v>6.9</v>
      </c>
      <c r="L12" s="59" t="n">
        <v>330.4</v>
      </c>
      <c r="M12" s="59" t="n">
        <v>330</v>
      </c>
      <c r="N12" s="59" t="n">
        <v>959.4</v>
      </c>
      <c r="O12" s="59" t="n">
        <v>959.4</v>
      </c>
      <c r="P12" s="59" t="n">
        <v>22.6</v>
      </c>
      <c r="Q12" s="59" t="n">
        <v>22.7</v>
      </c>
      <c r="R12" s="59" t="n">
        <v>12</v>
      </c>
      <c r="S12" s="59" t="n">
        <v>11.8</v>
      </c>
      <c r="T12" s="59" t="n">
        <v>131.2</v>
      </c>
      <c r="U12" s="59" t="n">
        <v>130.8</v>
      </c>
      <c r="V12" s="59" t="n">
        <v>0</v>
      </c>
      <c r="W12" s="59" t="n">
        <v>0</v>
      </c>
      <c r="X12" s="59" t="n">
        <v>102</v>
      </c>
      <c r="Y12" s="59" t="n">
        <v>101.8</v>
      </c>
      <c r="Z12" s="59" t="n">
        <v>86.8</v>
      </c>
      <c r="AA12" s="59" t="n">
        <v>86.8</v>
      </c>
      <c r="AB12" s="59" t="n">
        <v>72.6</v>
      </c>
      <c r="AC12" s="59" t="n">
        <v>73.2</v>
      </c>
      <c r="AD12" s="59" t="n">
        <v>5438.4</v>
      </c>
      <c r="AE12" s="59" t="n">
        <v>5438.4</v>
      </c>
      <c r="AF12" s="59" t="n">
        <v>0</v>
      </c>
      <c r="AG12" s="59" t="n">
        <v>0</v>
      </c>
      <c r="AH12" s="59" t="n">
        <v>5306.4</v>
      </c>
      <c r="AI12" s="59" t="n">
        <v>5299.8</v>
      </c>
      <c r="AJ12" s="59" t="n">
        <v>0</v>
      </c>
      <c r="AK12" s="59" t="n">
        <v>0</v>
      </c>
      <c r="AL12" s="59" t="n">
        <v>0</v>
      </c>
      <c r="AM12" s="59" t="n">
        <v>0</v>
      </c>
      <c r="AN12" s="59" t="n">
        <v>0</v>
      </c>
      <c r="AO12" s="59" t="n">
        <v>0</v>
      </c>
      <c r="AP12" s="59" t="n">
        <v>201.6</v>
      </c>
      <c r="AQ12" s="59" t="n">
        <v>204.4</v>
      </c>
      <c r="AR12" s="59" t="n">
        <v>203.7</v>
      </c>
      <c r="AS12" s="59" t="n">
        <v>203.7</v>
      </c>
      <c r="AT12" s="59" t="n">
        <v>0</v>
      </c>
      <c r="AU12" s="59" t="n">
        <v>0</v>
      </c>
      <c r="AV12" s="59" t="n">
        <v>0</v>
      </c>
      <c r="AW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.864</v>
      </c>
      <c r="C13" s="59" t="n">
        <v>2.864</v>
      </c>
      <c r="D13" s="59" t="n">
        <v>0</v>
      </c>
      <c r="E13" s="59" t="n">
        <v>134.4</v>
      </c>
      <c r="F13" s="59" t="n">
        <v>134.4</v>
      </c>
      <c r="G13" s="59" t="n">
        <v>0</v>
      </c>
      <c r="H13" s="59" t="n">
        <v>2011.2</v>
      </c>
      <c r="I13" s="59" t="n">
        <v>2012.4</v>
      </c>
      <c r="J13" s="59" t="n">
        <v>7.8</v>
      </c>
      <c r="K13" s="59" t="n">
        <v>7.8</v>
      </c>
      <c r="L13" s="59" t="n">
        <v>376.8</v>
      </c>
      <c r="M13" s="59" t="n">
        <v>376.8</v>
      </c>
      <c r="N13" s="59" t="n">
        <v>1240.2</v>
      </c>
      <c r="O13" s="59" t="n">
        <v>1240.2</v>
      </c>
      <c r="P13" s="59" t="n">
        <v>27.6</v>
      </c>
      <c r="Q13" s="59" t="n">
        <v>27.5</v>
      </c>
      <c r="R13" s="59" t="n">
        <v>12.8</v>
      </c>
      <c r="S13" s="59" t="n">
        <v>12.8</v>
      </c>
      <c r="T13" s="59" t="n">
        <v>157.6</v>
      </c>
      <c r="U13" s="59" t="n">
        <v>158</v>
      </c>
      <c r="V13" s="59" t="n">
        <v>0</v>
      </c>
      <c r="W13" s="59" t="n">
        <v>0</v>
      </c>
      <c r="X13" s="59" t="n">
        <v>114.4</v>
      </c>
      <c r="Y13" s="59" t="n">
        <v>114.4</v>
      </c>
      <c r="Z13" s="59" t="n">
        <v>104</v>
      </c>
      <c r="AA13" s="59" t="n">
        <v>104.2</v>
      </c>
      <c r="AB13" s="59" t="n">
        <v>111</v>
      </c>
      <c r="AC13" s="59" t="n">
        <v>110.4</v>
      </c>
      <c r="AD13" s="59" t="n">
        <v>3537.6</v>
      </c>
      <c r="AE13" s="59" t="n">
        <v>3524.4</v>
      </c>
      <c r="AF13" s="59" t="n">
        <v>0</v>
      </c>
      <c r="AG13" s="59" t="n">
        <v>0</v>
      </c>
      <c r="AH13" s="59" t="n">
        <v>3366</v>
      </c>
      <c r="AI13" s="59" t="n">
        <v>3366</v>
      </c>
      <c r="AJ13" s="59" t="n">
        <v>0</v>
      </c>
      <c r="AK13" s="59" t="n">
        <v>0</v>
      </c>
      <c r="AL13" s="59" t="n">
        <v>0</v>
      </c>
      <c r="AM13" s="59" t="n">
        <v>0</v>
      </c>
      <c r="AN13" s="59" t="n">
        <v>0</v>
      </c>
      <c r="AO13" s="59" t="n">
        <v>0</v>
      </c>
      <c r="AP13" s="59" t="n">
        <v>240.8</v>
      </c>
      <c r="AQ13" s="59" t="n">
        <v>238</v>
      </c>
      <c r="AR13" s="59" t="n">
        <v>237.3</v>
      </c>
      <c r="AS13" s="59" t="n">
        <v>237.3</v>
      </c>
      <c r="AT13" s="59" t="n">
        <v>0</v>
      </c>
      <c r="AU13" s="59" t="n">
        <v>0</v>
      </c>
      <c r="AV13" s="59" t="n">
        <v>0</v>
      </c>
      <c r="AW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.056</v>
      </c>
      <c r="C14" s="59" t="n">
        <v>3.048</v>
      </c>
      <c r="D14" s="59" t="n">
        <v>0</v>
      </c>
      <c r="E14" s="59" t="n">
        <v>147.2</v>
      </c>
      <c r="F14" s="59" t="n">
        <v>145.6</v>
      </c>
      <c r="G14" s="59" t="n">
        <v>0</v>
      </c>
      <c r="H14" s="59" t="n">
        <v>1939.2</v>
      </c>
      <c r="I14" s="59" t="n">
        <v>1936.8</v>
      </c>
      <c r="J14" s="59" t="n">
        <v>7.8</v>
      </c>
      <c r="K14" s="59" t="n">
        <v>7.8</v>
      </c>
      <c r="L14" s="59" t="n">
        <v>288.8</v>
      </c>
      <c r="M14" s="59" t="n">
        <v>288.8</v>
      </c>
      <c r="N14" s="59" t="n">
        <v>1156.8</v>
      </c>
      <c r="O14" s="59" t="n">
        <v>1157.1</v>
      </c>
      <c r="P14" s="59" t="n">
        <v>25</v>
      </c>
      <c r="Q14" s="59" t="n">
        <v>25.1</v>
      </c>
      <c r="R14" s="59" t="n">
        <v>18</v>
      </c>
      <c r="S14" s="59" t="n">
        <v>18</v>
      </c>
      <c r="T14" s="59" t="n">
        <v>184</v>
      </c>
      <c r="U14" s="59" t="n">
        <v>184</v>
      </c>
      <c r="V14" s="59" t="n">
        <v>0</v>
      </c>
      <c r="W14" s="59" t="n">
        <v>0</v>
      </c>
      <c r="X14" s="59" t="n">
        <v>119.6</v>
      </c>
      <c r="Y14" s="59" t="n">
        <v>120</v>
      </c>
      <c r="Z14" s="59" t="n">
        <v>103.6</v>
      </c>
      <c r="AA14" s="59" t="n">
        <v>103.6</v>
      </c>
      <c r="AB14" s="59" t="n">
        <v>184.2</v>
      </c>
      <c r="AC14" s="59" t="n">
        <v>184.8</v>
      </c>
      <c r="AD14" s="59" t="n">
        <v>1320</v>
      </c>
      <c r="AE14" s="59" t="n">
        <v>1333.2</v>
      </c>
      <c r="AF14" s="59" t="n">
        <v>26.4</v>
      </c>
      <c r="AG14" s="59" t="n">
        <v>26.4</v>
      </c>
      <c r="AH14" s="59" t="n">
        <v>1188</v>
      </c>
      <c r="AI14" s="59" t="n">
        <v>1181.4</v>
      </c>
      <c r="AJ14" s="59" t="n">
        <v>39.6</v>
      </c>
      <c r="AK14" s="59" t="n">
        <v>46.2</v>
      </c>
      <c r="AL14" s="59" t="n">
        <v>0</v>
      </c>
      <c r="AM14" s="59" t="n">
        <v>0</v>
      </c>
      <c r="AN14" s="59" t="n">
        <v>0</v>
      </c>
      <c r="AO14" s="59" t="n">
        <v>0</v>
      </c>
      <c r="AP14" s="59" t="n">
        <v>296.8</v>
      </c>
      <c r="AQ14" s="59" t="n">
        <v>299.6</v>
      </c>
      <c r="AR14" s="59" t="n">
        <v>296.1</v>
      </c>
      <c r="AS14" s="59" t="n">
        <v>296.1</v>
      </c>
      <c r="AT14" s="59" t="n">
        <v>0</v>
      </c>
      <c r="AU14" s="59" t="n">
        <v>0</v>
      </c>
      <c r="AV14" s="59" t="n">
        <v>0</v>
      </c>
      <c r="AW14" s="60" t="n">
        <v>0</v>
      </c>
    </row>
    <row r="15" customFormat="false" ht="12.75" hidden="false" customHeight="false" outlineLevel="0" collapsed="false">
      <c r="A15" s="58" t="s">
        <v>14</v>
      </c>
      <c r="B15" s="59" t="n">
        <v>3.488</v>
      </c>
      <c r="C15" s="59" t="n">
        <v>3.504</v>
      </c>
      <c r="D15" s="59" t="n">
        <v>0</v>
      </c>
      <c r="E15" s="59" t="n">
        <v>144</v>
      </c>
      <c r="F15" s="59" t="n">
        <v>145.6</v>
      </c>
      <c r="G15" s="59" t="n">
        <v>0</v>
      </c>
      <c r="H15" s="59" t="n">
        <v>2076</v>
      </c>
      <c r="I15" s="59" t="n">
        <v>2076</v>
      </c>
      <c r="J15" s="59" t="n">
        <v>9.6</v>
      </c>
      <c r="K15" s="59" t="n">
        <v>9.6</v>
      </c>
      <c r="L15" s="59" t="n">
        <v>491.2</v>
      </c>
      <c r="M15" s="59" t="n">
        <v>491.6</v>
      </c>
      <c r="N15" s="59" t="n">
        <v>1029</v>
      </c>
      <c r="O15" s="59" t="n">
        <v>1029</v>
      </c>
      <c r="P15" s="59" t="n">
        <v>18.6</v>
      </c>
      <c r="Q15" s="59" t="n">
        <v>18.5</v>
      </c>
      <c r="R15" s="59" t="n">
        <v>17.2</v>
      </c>
      <c r="S15" s="59" t="n">
        <v>17.2</v>
      </c>
      <c r="T15" s="59" t="n">
        <v>265.6</v>
      </c>
      <c r="U15" s="59" t="n">
        <v>265.6</v>
      </c>
      <c r="V15" s="59" t="n">
        <v>0</v>
      </c>
      <c r="W15" s="59" t="n">
        <v>0</v>
      </c>
      <c r="X15" s="59" t="n">
        <v>118.4</v>
      </c>
      <c r="Y15" s="59" t="n">
        <v>118.4</v>
      </c>
      <c r="Z15" s="59" t="n">
        <v>92.8</v>
      </c>
      <c r="AA15" s="59" t="n">
        <v>93</v>
      </c>
      <c r="AB15" s="59" t="n">
        <v>184.2</v>
      </c>
      <c r="AC15" s="59" t="n">
        <v>184.2</v>
      </c>
      <c r="AD15" s="59" t="n">
        <v>264</v>
      </c>
      <c r="AE15" s="59" t="n">
        <v>264</v>
      </c>
      <c r="AF15" s="59" t="n">
        <v>316.8</v>
      </c>
      <c r="AG15" s="59" t="n">
        <v>316.8</v>
      </c>
      <c r="AH15" s="59" t="n">
        <v>184.8</v>
      </c>
      <c r="AI15" s="59" t="n">
        <v>184.8</v>
      </c>
      <c r="AJ15" s="59" t="n">
        <v>396</v>
      </c>
      <c r="AK15" s="59" t="n">
        <v>402.6</v>
      </c>
      <c r="AL15" s="59" t="n">
        <v>0</v>
      </c>
      <c r="AM15" s="59" t="n">
        <v>0</v>
      </c>
      <c r="AN15" s="59" t="n">
        <v>0</v>
      </c>
      <c r="AO15" s="59" t="n">
        <v>0</v>
      </c>
      <c r="AP15" s="59" t="n">
        <v>610.4</v>
      </c>
      <c r="AQ15" s="59" t="n">
        <v>610.4</v>
      </c>
      <c r="AR15" s="59" t="n">
        <v>609</v>
      </c>
      <c r="AS15" s="59" t="n">
        <v>610.05</v>
      </c>
      <c r="AT15" s="59" t="n">
        <v>0</v>
      </c>
      <c r="AU15" s="59" t="n">
        <v>0</v>
      </c>
      <c r="AV15" s="59" t="n">
        <v>0</v>
      </c>
      <c r="AW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3.248</v>
      </c>
      <c r="C16" s="62" t="n">
        <v>3.232</v>
      </c>
      <c r="D16" s="62" t="n">
        <v>0</v>
      </c>
      <c r="E16" s="62" t="n">
        <v>134.4</v>
      </c>
      <c r="F16" s="62" t="n">
        <v>132.8</v>
      </c>
      <c r="G16" s="62" t="n">
        <v>0</v>
      </c>
      <c r="H16" s="62" t="n">
        <v>2054.4</v>
      </c>
      <c r="I16" s="62" t="n">
        <v>2055.6</v>
      </c>
      <c r="J16" s="62" t="n">
        <v>8.4</v>
      </c>
      <c r="K16" s="62" t="n">
        <v>8.7</v>
      </c>
      <c r="L16" s="62" t="n">
        <v>438.4</v>
      </c>
      <c r="M16" s="62" t="n">
        <v>438.4</v>
      </c>
      <c r="N16" s="62" t="n">
        <v>1030.8</v>
      </c>
      <c r="O16" s="62" t="n">
        <v>1030.2</v>
      </c>
      <c r="P16" s="62" t="n">
        <v>19</v>
      </c>
      <c r="Q16" s="62" t="n">
        <v>19</v>
      </c>
      <c r="R16" s="62" t="n">
        <v>20.4</v>
      </c>
      <c r="S16" s="62" t="n">
        <v>20.4</v>
      </c>
      <c r="T16" s="62" t="n">
        <v>260.8</v>
      </c>
      <c r="U16" s="62" t="n">
        <v>260.8</v>
      </c>
      <c r="V16" s="62" t="n">
        <v>0</v>
      </c>
      <c r="W16" s="62" t="n">
        <v>0</v>
      </c>
      <c r="X16" s="62" t="n">
        <v>104.4</v>
      </c>
      <c r="Y16" s="62" t="n">
        <v>104.4</v>
      </c>
      <c r="Z16" s="62" t="n">
        <v>90.4</v>
      </c>
      <c r="AA16" s="62" t="n">
        <v>90.4</v>
      </c>
      <c r="AB16" s="62" t="n">
        <v>222</v>
      </c>
      <c r="AC16" s="62" t="n">
        <v>221.7</v>
      </c>
      <c r="AD16" s="62" t="n">
        <v>79.2</v>
      </c>
      <c r="AE16" s="62" t="n">
        <v>66</v>
      </c>
      <c r="AF16" s="62" t="n">
        <v>3590.4</v>
      </c>
      <c r="AG16" s="62" t="n">
        <v>3603.6</v>
      </c>
      <c r="AH16" s="62" t="n">
        <v>52.8</v>
      </c>
      <c r="AI16" s="62" t="n">
        <v>52.8</v>
      </c>
      <c r="AJ16" s="62" t="n">
        <v>3735.6</v>
      </c>
      <c r="AK16" s="62" t="n">
        <v>3722.4</v>
      </c>
      <c r="AL16" s="62" t="n">
        <v>0</v>
      </c>
      <c r="AM16" s="62" t="n">
        <v>0</v>
      </c>
      <c r="AN16" s="62" t="n">
        <v>0</v>
      </c>
      <c r="AO16" s="62" t="n">
        <v>0</v>
      </c>
      <c r="AP16" s="62" t="n">
        <v>571.2</v>
      </c>
      <c r="AQ16" s="62" t="n">
        <v>571.2</v>
      </c>
      <c r="AR16" s="62" t="n">
        <v>571.2</v>
      </c>
      <c r="AS16" s="62" t="n">
        <v>570.15</v>
      </c>
      <c r="AT16" s="62" t="n">
        <v>0</v>
      </c>
      <c r="AU16" s="62" t="n">
        <v>0</v>
      </c>
      <c r="AV16" s="62" t="n">
        <v>0</v>
      </c>
      <c r="AW16" s="63" t="n">
        <v>0</v>
      </c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3.296</v>
      </c>
      <c r="C17" s="59" t="n">
        <v>3.296</v>
      </c>
      <c r="D17" s="59" t="n">
        <v>0</v>
      </c>
      <c r="E17" s="59" t="n">
        <v>121.6</v>
      </c>
      <c r="F17" s="59" t="n">
        <v>121.6</v>
      </c>
      <c r="G17" s="59" t="n">
        <v>0</v>
      </c>
      <c r="H17" s="59" t="n">
        <v>1888.8</v>
      </c>
      <c r="I17" s="59" t="n">
        <v>1888.8</v>
      </c>
      <c r="J17" s="59" t="n">
        <v>7.8</v>
      </c>
      <c r="K17" s="59" t="n">
        <v>7.8</v>
      </c>
      <c r="L17" s="59" t="n">
        <v>472</v>
      </c>
      <c r="M17" s="59" t="n">
        <v>472</v>
      </c>
      <c r="N17" s="59" t="n">
        <v>889.2</v>
      </c>
      <c r="O17" s="59" t="n">
        <v>888.9</v>
      </c>
      <c r="P17" s="59" t="n">
        <v>14.2</v>
      </c>
      <c r="Q17" s="59" t="n">
        <v>14.4</v>
      </c>
      <c r="R17" s="59" t="n">
        <v>19.6</v>
      </c>
      <c r="S17" s="59" t="n">
        <v>19.6</v>
      </c>
      <c r="T17" s="59" t="n">
        <v>226.4</v>
      </c>
      <c r="U17" s="59" t="n">
        <v>226.8</v>
      </c>
      <c r="V17" s="59" t="n">
        <v>0</v>
      </c>
      <c r="W17" s="59" t="n">
        <v>0</v>
      </c>
      <c r="X17" s="59" t="n">
        <v>94.8</v>
      </c>
      <c r="Y17" s="59" t="n">
        <v>94.4</v>
      </c>
      <c r="Z17" s="59" t="n">
        <v>86.8</v>
      </c>
      <c r="AA17" s="59" t="n">
        <v>86.6</v>
      </c>
      <c r="AB17" s="59" t="n">
        <v>205.8</v>
      </c>
      <c r="AC17" s="59" t="n">
        <v>205.8</v>
      </c>
      <c r="AD17" s="59" t="n">
        <v>0</v>
      </c>
      <c r="AE17" s="59" t="n">
        <v>0</v>
      </c>
      <c r="AF17" s="59" t="n">
        <v>5253.6</v>
      </c>
      <c r="AG17" s="59" t="n">
        <v>5253.6</v>
      </c>
      <c r="AH17" s="59" t="n">
        <v>0</v>
      </c>
      <c r="AI17" s="59" t="n">
        <v>0</v>
      </c>
      <c r="AJ17" s="59" t="n">
        <v>5385.6</v>
      </c>
      <c r="AK17" s="59" t="n">
        <v>5392.2</v>
      </c>
      <c r="AL17" s="59" t="n">
        <v>0</v>
      </c>
      <c r="AM17" s="59" t="n">
        <v>0</v>
      </c>
      <c r="AN17" s="59" t="n">
        <v>0</v>
      </c>
      <c r="AO17" s="59" t="n">
        <v>0</v>
      </c>
      <c r="AP17" s="59" t="n">
        <v>554.4</v>
      </c>
      <c r="AQ17" s="59" t="n">
        <v>557.2</v>
      </c>
      <c r="AR17" s="59" t="n">
        <v>554.4</v>
      </c>
      <c r="AS17" s="59" t="n">
        <v>554.4</v>
      </c>
      <c r="AT17" s="59" t="n">
        <v>0</v>
      </c>
      <c r="AU17" s="59" t="n">
        <v>0</v>
      </c>
      <c r="AV17" s="59" t="n">
        <v>0</v>
      </c>
      <c r="AW17" s="60" t="n">
        <v>0</v>
      </c>
    </row>
    <row r="18" customFormat="false" ht="12.75" hidden="false" customHeight="false" outlineLevel="0" collapsed="false">
      <c r="A18" s="58" t="s">
        <v>17</v>
      </c>
      <c r="B18" s="59" t="n">
        <v>3.296</v>
      </c>
      <c r="C18" s="59" t="n">
        <v>3.304</v>
      </c>
      <c r="D18" s="59" t="n">
        <v>0</v>
      </c>
      <c r="E18" s="59" t="n">
        <v>134.4</v>
      </c>
      <c r="F18" s="59" t="n">
        <v>136</v>
      </c>
      <c r="G18" s="59" t="n">
        <v>0</v>
      </c>
      <c r="H18" s="59" t="n">
        <v>1965.6</v>
      </c>
      <c r="I18" s="59" t="n">
        <v>1966.8</v>
      </c>
      <c r="J18" s="59" t="n">
        <v>9</v>
      </c>
      <c r="K18" s="59" t="n">
        <v>8.7</v>
      </c>
      <c r="L18" s="59" t="n">
        <v>488</v>
      </c>
      <c r="M18" s="59" t="n">
        <v>488</v>
      </c>
      <c r="N18" s="59" t="n">
        <v>915.6</v>
      </c>
      <c r="O18" s="59" t="n">
        <v>915.9</v>
      </c>
      <c r="P18" s="59" t="n">
        <v>26</v>
      </c>
      <c r="Q18" s="59" t="n">
        <v>25.9</v>
      </c>
      <c r="R18" s="59" t="n">
        <v>22</v>
      </c>
      <c r="S18" s="59" t="n">
        <v>22.2</v>
      </c>
      <c r="T18" s="59" t="n">
        <v>240.8</v>
      </c>
      <c r="U18" s="59" t="n">
        <v>240.4</v>
      </c>
      <c r="V18" s="59" t="n">
        <v>0</v>
      </c>
      <c r="W18" s="59" t="n">
        <v>0</v>
      </c>
      <c r="X18" s="59" t="n">
        <v>104</v>
      </c>
      <c r="Y18" s="59" t="n">
        <v>104.2</v>
      </c>
      <c r="Z18" s="59" t="n">
        <v>98.4</v>
      </c>
      <c r="AA18" s="59" t="n">
        <v>98.6</v>
      </c>
      <c r="AB18" s="59" t="n">
        <v>203.4</v>
      </c>
      <c r="AC18" s="59" t="n">
        <v>203.4</v>
      </c>
      <c r="AD18" s="59" t="n">
        <v>0</v>
      </c>
      <c r="AE18" s="59" t="n">
        <v>0</v>
      </c>
      <c r="AF18" s="59" t="n">
        <v>5385.6</v>
      </c>
      <c r="AG18" s="59" t="n">
        <v>5385.6</v>
      </c>
      <c r="AH18" s="59" t="n">
        <v>0</v>
      </c>
      <c r="AI18" s="59" t="n">
        <v>0</v>
      </c>
      <c r="AJ18" s="59" t="n">
        <v>5530.8</v>
      </c>
      <c r="AK18" s="59" t="n">
        <v>5537.4</v>
      </c>
      <c r="AL18" s="59" t="n">
        <v>0</v>
      </c>
      <c r="AM18" s="59" t="n">
        <v>0</v>
      </c>
      <c r="AN18" s="59" t="n">
        <v>0</v>
      </c>
      <c r="AO18" s="59" t="n">
        <v>0</v>
      </c>
      <c r="AP18" s="59" t="n">
        <v>565.6</v>
      </c>
      <c r="AQ18" s="59" t="n">
        <v>560</v>
      </c>
      <c r="AR18" s="59" t="n">
        <v>560.7</v>
      </c>
      <c r="AS18" s="59" t="n">
        <v>560.7</v>
      </c>
      <c r="AT18" s="59" t="n">
        <v>0</v>
      </c>
      <c r="AU18" s="59" t="n">
        <v>0</v>
      </c>
      <c r="AV18" s="59" t="n">
        <v>0</v>
      </c>
      <c r="A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3.408</v>
      </c>
      <c r="C19" s="59" t="n">
        <v>3.408</v>
      </c>
      <c r="D19" s="59" t="n">
        <v>0</v>
      </c>
      <c r="E19" s="59" t="n">
        <v>156.8</v>
      </c>
      <c r="F19" s="59" t="n">
        <v>156.8</v>
      </c>
      <c r="G19" s="59" t="n">
        <v>0</v>
      </c>
      <c r="H19" s="59" t="n">
        <v>1869.6</v>
      </c>
      <c r="I19" s="59" t="n">
        <v>1867.2</v>
      </c>
      <c r="J19" s="59" t="n">
        <v>8.4</v>
      </c>
      <c r="K19" s="59" t="n">
        <v>8.4</v>
      </c>
      <c r="L19" s="59" t="n">
        <v>372</v>
      </c>
      <c r="M19" s="59" t="n">
        <v>371.6</v>
      </c>
      <c r="N19" s="59" t="n">
        <v>1005</v>
      </c>
      <c r="O19" s="59" t="n">
        <v>1005.3</v>
      </c>
      <c r="P19" s="59" t="n">
        <v>26.6</v>
      </c>
      <c r="Q19" s="59" t="n">
        <v>26.5</v>
      </c>
      <c r="R19" s="59" t="n">
        <v>21.6</v>
      </c>
      <c r="S19" s="59" t="n">
        <v>21.4</v>
      </c>
      <c r="T19" s="59" t="n">
        <v>198.4</v>
      </c>
      <c r="U19" s="59" t="n">
        <v>198</v>
      </c>
      <c r="V19" s="59" t="n">
        <v>0</v>
      </c>
      <c r="W19" s="59" t="n">
        <v>0</v>
      </c>
      <c r="X19" s="59" t="n">
        <v>127.6</v>
      </c>
      <c r="Y19" s="59" t="n">
        <v>127.8</v>
      </c>
      <c r="Z19" s="59" t="n">
        <v>104.8</v>
      </c>
      <c r="AA19" s="59" t="n">
        <v>104.4</v>
      </c>
      <c r="AB19" s="59" t="n">
        <v>167.4</v>
      </c>
      <c r="AC19" s="59" t="n">
        <v>167.1</v>
      </c>
      <c r="AD19" s="59" t="n">
        <v>0</v>
      </c>
      <c r="AE19" s="59" t="n">
        <v>0</v>
      </c>
      <c r="AF19" s="59" t="n">
        <v>4540.8</v>
      </c>
      <c r="AG19" s="59" t="n">
        <v>4540.8</v>
      </c>
      <c r="AH19" s="59" t="n">
        <v>0</v>
      </c>
      <c r="AI19" s="59" t="n">
        <v>0</v>
      </c>
      <c r="AJ19" s="59" t="n">
        <v>4725.6</v>
      </c>
      <c r="AK19" s="59" t="n">
        <v>4712.4</v>
      </c>
      <c r="AL19" s="59" t="n">
        <v>0</v>
      </c>
      <c r="AM19" s="59" t="n">
        <v>0</v>
      </c>
      <c r="AN19" s="59" t="n">
        <v>0</v>
      </c>
      <c r="AO19" s="59" t="n">
        <v>0</v>
      </c>
      <c r="AP19" s="59" t="n">
        <v>352.8</v>
      </c>
      <c r="AQ19" s="59" t="n">
        <v>352.8</v>
      </c>
      <c r="AR19" s="59" t="n">
        <v>350.7</v>
      </c>
      <c r="AS19" s="59" t="n">
        <v>350.7</v>
      </c>
      <c r="AT19" s="59" t="n">
        <v>0</v>
      </c>
      <c r="AU19" s="59" t="n">
        <v>0</v>
      </c>
      <c r="AV19" s="59" t="n">
        <v>0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3.504</v>
      </c>
      <c r="C20" s="59" t="n">
        <v>3.504</v>
      </c>
      <c r="D20" s="59" t="n">
        <v>0</v>
      </c>
      <c r="E20" s="59" t="n">
        <v>144</v>
      </c>
      <c r="F20" s="59" t="n">
        <v>142.4</v>
      </c>
      <c r="G20" s="59" t="n">
        <v>0</v>
      </c>
      <c r="H20" s="59" t="n">
        <v>1884</v>
      </c>
      <c r="I20" s="59" t="n">
        <v>1885.2</v>
      </c>
      <c r="J20" s="59" t="n">
        <v>7.8</v>
      </c>
      <c r="K20" s="59" t="n">
        <v>8.1</v>
      </c>
      <c r="L20" s="59" t="n">
        <v>456.8</v>
      </c>
      <c r="M20" s="59" t="n">
        <v>456.8</v>
      </c>
      <c r="N20" s="59" t="n">
        <v>909</v>
      </c>
      <c r="O20" s="59" t="n">
        <v>908.7</v>
      </c>
      <c r="P20" s="59" t="n">
        <v>17</v>
      </c>
      <c r="Q20" s="59" t="n">
        <v>17.1</v>
      </c>
      <c r="R20" s="59" t="n">
        <v>18.4</v>
      </c>
      <c r="S20" s="59" t="n">
        <v>18.6</v>
      </c>
      <c r="T20" s="59" t="n">
        <v>245.6</v>
      </c>
      <c r="U20" s="59" t="n">
        <v>245.6</v>
      </c>
      <c r="V20" s="59" t="n">
        <v>0</v>
      </c>
      <c r="W20" s="59" t="n">
        <v>0</v>
      </c>
      <c r="X20" s="59" t="n">
        <v>116.4</v>
      </c>
      <c r="Y20" s="59" t="n">
        <v>116.2</v>
      </c>
      <c r="Z20" s="59" t="n">
        <v>100.8</v>
      </c>
      <c r="AA20" s="59" t="n">
        <v>101</v>
      </c>
      <c r="AB20" s="59" t="n">
        <v>162</v>
      </c>
      <c r="AC20" s="59" t="n">
        <v>162</v>
      </c>
      <c r="AD20" s="59" t="n">
        <v>0</v>
      </c>
      <c r="AE20" s="59" t="n">
        <v>0</v>
      </c>
      <c r="AF20" s="59" t="n">
        <v>5280</v>
      </c>
      <c r="AG20" s="59" t="n">
        <v>5266.8</v>
      </c>
      <c r="AH20" s="59" t="n">
        <v>0</v>
      </c>
      <c r="AI20" s="59" t="n">
        <v>0</v>
      </c>
      <c r="AJ20" s="59" t="n">
        <v>5425.2</v>
      </c>
      <c r="AK20" s="59" t="n">
        <v>5431.8</v>
      </c>
      <c r="AL20" s="59" t="n">
        <v>0</v>
      </c>
      <c r="AM20" s="59" t="n">
        <v>0</v>
      </c>
      <c r="AN20" s="59" t="n">
        <v>0</v>
      </c>
      <c r="AO20" s="59" t="n">
        <v>0</v>
      </c>
      <c r="AP20" s="59" t="n">
        <v>509.6</v>
      </c>
      <c r="AQ20" s="59" t="n">
        <v>509.6</v>
      </c>
      <c r="AR20" s="59" t="n">
        <v>510.3</v>
      </c>
      <c r="AS20" s="59" t="n">
        <v>510.3</v>
      </c>
      <c r="AT20" s="59" t="n">
        <v>0</v>
      </c>
      <c r="AU20" s="59" t="n">
        <v>0</v>
      </c>
      <c r="AV20" s="59" t="n">
        <v>0</v>
      </c>
      <c r="A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3.472</v>
      </c>
      <c r="C21" s="59" t="n">
        <v>3.472</v>
      </c>
      <c r="D21" s="59" t="n">
        <v>0</v>
      </c>
      <c r="E21" s="59" t="n">
        <v>131.2</v>
      </c>
      <c r="F21" s="59" t="n">
        <v>132.8</v>
      </c>
      <c r="G21" s="59" t="n">
        <v>0</v>
      </c>
      <c r="H21" s="59" t="n">
        <v>1881.6</v>
      </c>
      <c r="I21" s="59" t="n">
        <v>1881.6</v>
      </c>
      <c r="J21" s="59" t="n">
        <v>8.4</v>
      </c>
      <c r="K21" s="59" t="n">
        <v>8.4</v>
      </c>
      <c r="L21" s="59" t="n">
        <v>421.6</v>
      </c>
      <c r="M21" s="59" t="n">
        <v>422</v>
      </c>
      <c r="N21" s="59" t="n">
        <v>979.2</v>
      </c>
      <c r="O21" s="59" t="n">
        <v>979.5</v>
      </c>
      <c r="P21" s="59" t="n">
        <v>17.8</v>
      </c>
      <c r="Q21" s="59" t="n">
        <v>17.8</v>
      </c>
      <c r="R21" s="59" t="n">
        <v>18</v>
      </c>
      <c r="S21" s="59" t="n">
        <v>18</v>
      </c>
      <c r="T21" s="59" t="n">
        <v>223.2</v>
      </c>
      <c r="U21" s="59" t="n">
        <v>223.6</v>
      </c>
      <c r="V21" s="59" t="n">
        <v>0</v>
      </c>
      <c r="W21" s="59" t="n">
        <v>0</v>
      </c>
      <c r="X21" s="59" t="n">
        <v>107.6</v>
      </c>
      <c r="Y21" s="59" t="n">
        <v>107.6</v>
      </c>
      <c r="Z21" s="59" t="n">
        <v>101.2</v>
      </c>
      <c r="AA21" s="59" t="n">
        <v>101.4</v>
      </c>
      <c r="AB21" s="59" t="n">
        <v>142.8</v>
      </c>
      <c r="AC21" s="59" t="n">
        <v>143.4</v>
      </c>
      <c r="AD21" s="59" t="n">
        <v>0</v>
      </c>
      <c r="AE21" s="59" t="n">
        <v>0</v>
      </c>
      <c r="AF21" s="59" t="n">
        <v>5121.6</v>
      </c>
      <c r="AG21" s="59" t="n">
        <v>5134.8</v>
      </c>
      <c r="AH21" s="59" t="n">
        <v>0</v>
      </c>
      <c r="AI21" s="59" t="n">
        <v>0</v>
      </c>
      <c r="AJ21" s="59" t="n">
        <v>5280</v>
      </c>
      <c r="AK21" s="59" t="n">
        <v>5280</v>
      </c>
      <c r="AL21" s="59" t="n">
        <v>0</v>
      </c>
      <c r="AM21" s="59" t="n">
        <v>0</v>
      </c>
      <c r="AN21" s="59" t="n">
        <v>0</v>
      </c>
      <c r="AO21" s="59" t="n">
        <v>0</v>
      </c>
      <c r="AP21" s="59" t="n">
        <v>526.4</v>
      </c>
      <c r="AQ21" s="59" t="n">
        <v>529.2</v>
      </c>
      <c r="AR21" s="59" t="n">
        <v>527.1</v>
      </c>
      <c r="AS21" s="59" t="n">
        <v>527.1</v>
      </c>
      <c r="AT21" s="59" t="n">
        <v>0</v>
      </c>
      <c r="AU21" s="59" t="n">
        <v>0</v>
      </c>
      <c r="AV21" s="59" t="n">
        <v>0</v>
      </c>
      <c r="A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3.696</v>
      </c>
      <c r="C22" s="59" t="n">
        <v>3.688</v>
      </c>
      <c r="D22" s="59" t="n">
        <v>0</v>
      </c>
      <c r="E22" s="59" t="n">
        <v>115.2</v>
      </c>
      <c r="F22" s="59" t="n">
        <v>115.2</v>
      </c>
      <c r="G22" s="59" t="n">
        <v>0</v>
      </c>
      <c r="H22" s="59" t="n">
        <v>1807.2</v>
      </c>
      <c r="I22" s="59" t="n">
        <v>1807.2</v>
      </c>
      <c r="J22" s="59" t="n">
        <v>9.6</v>
      </c>
      <c r="K22" s="59" t="n">
        <v>9.3</v>
      </c>
      <c r="L22" s="59" t="n">
        <v>457.6</v>
      </c>
      <c r="M22" s="59" t="n">
        <v>457.6</v>
      </c>
      <c r="N22" s="59" t="n">
        <v>925.2</v>
      </c>
      <c r="O22" s="59" t="n">
        <v>924.9</v>
      </c>
      <c r="P22" s="59" t="n">
        <v>13.2</v>
      </c>
      <c r="Q22" s="59" t="n">
        <v>13.1</v>
      </c>
      <c r="R22" s="59" t="n">
        <v>20.8</v>
      </c>
      <c r="S22" s="59" t="n">
        <v>20.6</v>
      </c>
      <c r="T22" s="59" t="n">
        <v>192.8</v>
      </c>
      <c r="U22" s="59" t="n">
        <v>193.2</v>
      </c>
      <c r="V22" s="59" t="n">
        <v>0</v>
      </c>
      <c r="W22" s="59" t="n">
        <v>0</v>
      </c>
      <c r="X22" s="59" t="n">
        <v>85.2</v>
      </c>
      <c r="Y22" s="59" t="n">
        <v>85.2</v>
      </c>
      <c r="Z22" s="59" t="n">
        <v>90.4</v>
      </c>
      <c r="AA22" s="59" t="n">
        <v>90</v>
      </c>
      <c r="AB22" s="59" t="n">
        <v>134.4</v>
      </c>
      <c r="AC22" s="59" t="n">
        <v>133.8</v>
      </c>
      <c r="AD22" s="59" t="n">
        <v>0</v>
      </c>
      <c r="AE22" s="59" t="n">
        <v>0</v>
      </c>
      <c r="AF22" s="59" t="n">
        <v>4857.6</v>
      </c>
      <c r="AG22" s="59" t="n">
        <v>4857.6</v>
      </c>
      <c r="AH22" s="59" t="n">
        <v>0</v>
      </c>
      <c r="AI22" s="59" t="n">
        <v>0</v>
      </c>
      <c r="AJ22" s="59" t="n">
        <v>4989.6</v>
      </c>
      <c r="AK22" s="59" t="n">
        <v>4989.6</v>
      </c>
      <c r="AL22" s="59" t="n">
        <v>0</v>
      </c>
      <c r="AM22" s="59" t="n">
        <v>0</v>
      </c>
      <c r="AN22" s="59" t="n">
        <v>0</v>
      </c>
      <c r="AO22" s="59" t="n">
        <v>0</v>
      </c>
      <c r="AP22" s="59" t="n">
        <v>509.6</v>
      </c>
      <c r="AQ22" s="59" t="n">
        <v>506.8</v>
      </c>
      <c r="AR22" s="59" t="n">
        <v>506.1</v>
      </c>
      <c r="AS22" s="59" t="n">
        <v>506.1</v>
      </c>
      <c r="AT22" s="59" t="n">
        <v>0</v>
      </c>
      <c r="AU22" s="59" t="n">
        <v>0</v>
      </c>
      <c r="AV22" s="59" t="n">
        <v>0</v>
      </c>
      <c r="A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3.488</v>
      </c>
      <c r="C23" s="59" t="n">
        <v>3.496</v>
      </c>
      <c r="D23" s="59" t="n">
        <v>0</v>
      </c>
      <c r="E23" s="59" t="n">
        <v>115.2</v>
      </c>
      <c r="F23" s="59" t="n">
        <v>115.2</v>
      </c>
      <c r="G23" s="59" t="n">
        <v>0</v>
      </c>
      <c r="H23" s="59" t="n">
        <v>1778.4</v>
      </c>
      <c r="I23" s="59" t="n">
        <v>1779.6</v>
      </c>
      <c r="J23" s="59" t="n">
        <v>8.4</v>
      </c>
      <c r="K23" s="59" t="n">
        <v>8.4</v>
      </c>
      <c r="L23" s="59" t="n">
        <v>459.2</v>
      </c>
      <c r="M23" s="59" t="n">
        <v>459.2</v>
      </c>
      <c r="N23" s="59" t="n">
        <v>838.8</v>
      </c>
      <c r="O23" s="59" t="n">
        <v>839.1</v>
      </c>
      <c r="P23" s="59" t="n">
        <v>13.8</v>
      </c>
      <c r="Q23" s="59" t="n">
        <v>13.8</v>
      </c>
      <c r="R23" s="59" t="n">
        <v>22.4</v>
      </c>
      <c r="S23" s="59" t="n">
        <v>22.6</v>
      </c>
      <c r="T23" s="59" t="n">
        <v>216.8</v>
      </c>
      <c r="U23" s="59" t="n">
        <v>216.8</v>
      </c>
      <c r="V23" s="59" t="n">
        <v>0</v>
      </c>
      <c r="W23" s="59" t="n">
        <v>0</v>
      </c>
      <c r="X23" s="59" t="n">
        <v>83.6</v>
      </c>
      <c r="Y23" s="59" t="n">
        <v>83.6</v>
      </c>
      <c r="Z23" s="59" t="n">
        <v>96</v>
      </c>
      <c r="AA23" s="59" t="n">
        <v>96.4</v>
      </c>
      <c r="AB23" s="59" t="n">
        <v>159</v>
      </c>
      <c r="AC23" s="59" t="n">
        <v>159.3</v>
      </c>
      <c r="AD23" s="59" t="n">
        <v>0</v>
      </c>
      <c r="AE23" s="59" t="n">
        <v>0</v>
      </c>
      <c r="AF23" s="59" t="n">
        <v>4778.4</v>
      </c>
      <c r="AG23" s="59" t="n">
        <v>4778.4</v>
      </c>
      <c r="AH23" s="59" t="n">
        <v>0</v>
      </c>
      <c r="AI23" s="59" t="n">
        <v>0</v>
      </c>
      <c r="AJ23" s="59" t="n">
        <v>4897.2</v>
      </c>
      <c r="AK23" s="59" t="n">
        <v>4897.2</v>
      </c>
      <c r="AL23" s="59" t="n">
        <v>0</v>
      </c>
      <c r="AM23" s="59" t="n">
        <v>0</v>
      </c>
      <c r="AN23" s="59" t="n">
        <v>0</v>
      </c>
      <c r="AO23" s="59" t="n">
        <v>0</v>
      </c>
      <c r="AP23" s="59" t="n">
        <v>448</v>
      </c>
      <c r="AQ23" s="59" t="n">
        <v>448</v>
      </c>
      <c r="AR23" s="59" t="n">
        <v>445.2</v>
      </c>
      <c r="AS23" s="59" t="n">
        <v>445.2</v>
      </c>
      <c r="AT23" s="59" t="n">
        <v>0</v>
      </c>
      <c r="AU23" s="59" t="n">
        <v>0</v>
      </c>
      <c r="AV23" s="59" t="n">
        <v>0</v>
      </c>
      <c r="A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.6</v>
      </c>
      <c r="C24" s="59" t="n">
        <v>3.6</v>
      </c>
      <c r="D24" s="59" t="n">
        <v>0</v>
      </c>
      <c r="E24" s="59" t="n">
        <v>131.2</v>
      </c>
      <c r="F24" s="59" t="n">
        <v>131.2</v>
      </c>
      <c r="G24" s="59" t="n">
        <v>0</v>
      </c>
      <c r="H24" s="59" t="n">
        <v>1768.8</v>
      </c>
      <c r="I24" s="59" t="n">
        <v>1768.8</v>
      </c>
      <c r="J24" s="59" t="n">
        <v>7.8</v>
      </c>
      <c r="K24" s="59" t="n">
        <v>8.1</v>
      </c>
      <c r="L24" s="59" t="n">
        <v>411.2</v>
      </c>
      <c r="M24" s="59" t="n">
        <v>411.2</v>
      </c>
      <c r="N24" s="59" t="n">
        <v>846</v>
      </c>
      <c r="O24" s="59" t="n">
        <v>845.7</v>
      </c>
      <c r="P24" s="59" t="n">
        <v>24.6</v>
      </c>
      <c r="Q24" s="59" t="n">
        <v>24.7</v>
      </c>
      <c r="R24" s="59" t="n">
        <v>22.4</v>
      </c>
      <c r="S24" s="59" t="n">
        <v>22.2</v>
      </c>
      <c r="T24" s="59" t="n">
        <v>193.6</v>
      </c>
      <c r="U24" s="59" t="n">
        <v>193.2</v>
      </c>
      <c r="V24" s="59" t="n">
        <v>0</v>
      </c>
      <c r="W24" s="59" t="n">
        <v>0</v>
      </c>
      <c r="X24" s="59" t="n">
        <v>100.8</v>
      </c>
      <c r="Y24" s="59" t="n">
        <v>101</v>
      </c>
      <c r="Z24" s="59" t="n">
        <v>110.8</v>
      </c>
      <c r="AA24" s="59" t="n">
        <v>110.6</v>
      </c>
      <c r="AB24" s="59" t="n">
        <v>187.8</v>
      </c>
      <c r="AC24" s="59" t="n">
        <v>187.5</v>
      </c>
      <c r="AD24" s="59" t="n">
        <v>0</v>
      </c>
      <c r="AE24" s="59" t="n">
        <v>0</v>
      </c>
      <c r="AF24" s="59" t="n">
        <v>4593.6</v>
      </c>
      <c r="AG24" s="59" t="n">
        <v>4593.6</v>
      </c>
      <c r="AH24" s="59" t="n">
        <v>0</v>
      </c>
      <c r="AI24" s="59" t="n">
        <v>0</v>
      </c>
      <c r="AJ24" s="59" t="n">
        <v>4738.8</v>
      </c>
      <c r="AK24" s="59" t="n">
        <v>4738.8</v>
      </c>
      <c r="AL24" s="59" t="n">
        <v>0</v>
      </c>
      <c r="AM24" s="59" t="n">
        <v>0</v>
      </c>
      <c r="AN24" s="59" t="n">
        <v>0</v>
      </c>
      <c r="AO24" s="59" t="n">
        <v>0</v>
      </c>
      <c r="AP24" s="59" t="n">
        <v>414.4</v>
      </c>
      <c r="AQ24" s="59" t="n">
        <v>414.4</v>
      </c>
      <c r="AR24" s="59" t="n">
        <v>411.6</v>
      </c>
      <c r="AS24" s="59" t="n">
        <v>412.65</v>
      </c>
      <c r="AT24" s="59" t="n">
        <v>0</v>
      </c>
      <c r="AU24" s="59" t="n">
        <v>0</v>
      </c>
      <c r="AV24" s="59" t="n">
        <v>0</v>
      </c>
      <c r="AW24" s="60" t="n">
        <v>0</v>
      </c>
    </row>
    <row r="25" customFormat="false" ht="12.75" hidden="false" customHeight="false" outlineLevel="0" collapsed="false">
      <c r="A25" s="58" t="s">
        <v>24</v>
      </c>
      <c r="B25" s="59" t="n">
        <v>3.312</v>
      </c>
      <c r="C25" s="59" t="n">
        <v>3.312</v>
      </c>
      <c r="D25" s="59" t="n">
        <v>0</v>
      </c>
      <c r="E25" s="59" t="n">
        <v>144</v>
      </c>
      <c r="F25" s="59" t="n">
        <v>144</v>
      </c>
      <c r="G25" s="59" t="n">
        <v>0</v>
      </c>
      <c r="H25" s="59" t="n">
        <v>1874.4</v>
      </c>
      <c r="I25" s="59" t="n">
        <v>1874.4</v>
      </c>
      <c r="J25" s="59" t="n">
        <v>9</v>
      </c>
      <c r="K25" s="59" t="n">
        <v>8.7</v>
      </c>
      <c r="L25" s="59" t="n">
        <v>501.6</v>
      </c>
      <c r="M25" s="59" t="n">
        <v>500.8</v>
      </c>
      <c r="N25" s="59" t="n">
        <v>830.4</v>
      </c>
      <c r="O25" s="59" t="n">
        <v>830.7</v>
      </c>
      <c r="P25" s="59" t="n">
        <v>25.6</v>
      </c>
      <c r="Q25" s="59" t="n">
        <v>25.6</v>
      </c>
      <c r="R25" s="59" t="n">
        <v>17.6</v>
      </c>
      <c r="S25" s="59" t="n">
        <v>17.6</v>
      </c>
      <c r="T25" s="59" t="n">
        <v>216.8</v>
      </c>
      <c r="U25" s="59" t="n">
        <v>217.2</v>
      </c>
      <c r="V25" s="59" t="n">
        <v>0</v>
      </c>
      <c r="W25" s="59" t="n">
        <v>0</v>
      </c>
      <c r="X25" s="59" t="n">
        <v>119.6</v>
      </c>
      <c r="Y25" s="59" t="n">
        <v>119.4</v>
      </c>
      <c r="Z25" s="59" t="n">
        <v>118</v>
      </c>
      <c r="AA25" s="59" t="n">
        <v>117.8</v>
      </c>
      <c r="AB25" s="59" t="n">
        <v>187.2</v>
      </c>
      <c r="AC25" s="59" t="n">
        <v>187.8</v>
      </c>
      <c r="AD25" s="59" t="n">
        <v>0</v>
      </c>
      <c r="AE25" s="59" t="n">
        <v>0</v>
      </c>
      <c r="AF25" s="59" t="n">
        <v>4620</v>
      </c>
      <c r="AG25" s="59" t="n">
        <v>4606.8</v>
      </c>
      <c r="AH25" s="59" t="n">
        <v>0</v>
      </c>
      <c r="AI25" s="59" t="n">
        <v>0</v>
      </c>
      <c r="AJ25" s="59" t="n">
        <v>4778.4</v>
      </c>
      <c r="AK25" s="59" t="n">
        <v>4778.4</v>
      </c>
      <c r="AL25" s="59" t="n">
        <v>0</v>
      </c>
      <c r="AM25" s="59" t="n">
        <v>0</v>
      </c>
      <c r="AN25" s="59" t="n">
        <v>0</v>
      </c>
      <c r="AO25" s="59" t="n">
        <v>0</v>
      </c>
      <c r="AP25" s="59" t="n">
        <v>408.8</v>
      </c>
      <c r="AQ25" s="59" t="n">
        <v>411.6</v>
      </c>
      <c r="AR25" s="59" t="n">
        <v>413.7</v>
      </c>
      <c r="AS25" s="59" t="n">
        <v>411.6</v>
      </c>
      <c r="AT25" s="59" t="n">
        <v>0</v>
      </c>
      <c r="AU25" s="59" t="n">
        <v>0</v>
      </c>
      <c r="AV25" s="59" t="n">
        <v>0</v>
      </c>
      <c r="AW25" s="60" t="n">
        <v>0</v>
      </c>
    </row>
    <row r="26" customFormat="false" ht="12.75" hidden="false" customHeight="false" outlineLevel="0" collapsed="false">
      <c r="A26" s="58" t="s">
        <v>25</v>
      </c>
      <c r="B26" s="59" t="n">
        <v>3.328</v>
      </c>
      <c r="C26" s="59" t="n">
        <v>3.328</v>
      </c>
      <c r="D26" s="59" t="n">
        <v>0</v>
      </c>
      <c r="E26" s="59" t="n">
        <v>147.2</v>
      </c>
      <c r="F26" s="59" t="n">
        <v>147.2</v>
      </c>
      <c r="G26" s="59" t="n">
        <v>0</v>
      </c>
      <c r="H26" s="59" t="n">
        <v>1797.6</v>
      </c>
      <c r="I26" s="59" t="n">
        <v>1796.4</v>
      </c>
      <c r="J26" s="59" t="n">
        <v>7.8</v>
      </c>
      <c r="K26" s="59" t="n">
        <v>8.1</v>
      </c>
      <c r="L26" s="59" t="n">
        <v>372</v>
      </c>
      <c r="M26" s="59" t="n">
        <v>372</v>
      </c>
      <c r="N26" s="59" t="n">
        <v>922.8</v>
      </c>
      <c r="O26" s="59" t="n">
        <v>922.5</v>
      </c>
      <c r="P26" s="59" t="n">
        <v>14.8</v>
      </c>
      <c r="Q26" s="59" t="n">
        <v>14.8</v>
      </c>
      <c r="R26" s="59" t="n">
        <v>19.6</v>
      </c>
      <c r="S26" s="59" t="n">
        <v>19.8</v>
      </c>
      <c r="T26" s="59" t="n">
        <v>225.6</v>
      </c>
      <c r="U26" s="59" t="n">
        <v>225.6</v>
      </c>
      <c r="V26" s="59" t="n">
        <v>0</v>
      </c>
      <c r="W26" s="59" t="n">
        <v>0</v>
      </c>
      <c r="X26" s="59" t="n">
        <v>118.8</v>
      </c>
      <c r="Y26" s="59" t="n">
        <v>118.8</v>
      </c>
      <c r="Z26" s="59" t="n">
        <v>115.6</v>
      </c>
      <c r="AA26" s="59" t="n">
        <v>116</v>
      </c>
      <c r="AB26" s="59" t="n">
        <v>151.2</v>
      </c>
      <c r="AC26" s="59" t="n">
        <v>150.6</v>
      </c>
      <c r="AD26" s="59" t="n">
        <v>0</v>
      </c>
      <c r="AE26" s="59" t="n">
        <v>0</v>
      </c>
      <c r="AF26" s="59" t="n">
        <v>4461.6</v>
      </c>
      <c r="AG26" s="59" t="n">
        <v>4461.6</v>
      </c>
      <c r="AH26" s="59" t="n">
        <v>0</v>
      </c>
      <c r="AI26" s="59" t="n">
        <v>0</v>
      </c>
      <c r="AJ26" s="59" t="n">
        <v>4620</v>
      </c>
      <c r="AK26" s="59" t="n">
        <v>4620</v>
      </c>
      <c r="AL26" s="59" t="n">
        <v>0</v>
      </c>
      <c r="AM26" s="59" t="n">
        <v>0</v>
      </c>
      <c r="AN26" s="59" t="n">
        <v>0</v>
      </c>
      <c r="AO26" s="59" t="n">
        <v>0</v>
      </c>
      <c r="AP26" s="59" t="n">
        <v>420</v>
      </c>
      <c r="AQ26" s="59" t="n">
        <v>420</v>
      </c>
      <c r="AR26" s="59" t="n">
        <v>417.9</v>
      </c>
      <c r="AS26" s="59" t="n">
        <v>420</v>
      </c>
      <c r="AT26" s="59" t="n">
        <v>0</v>
      </c>
      <c r="AU26" s="59" t="n">
        <v>0</v>
      </c>
      <c r="AV26" s="59" t="n">
        <v>0</v>
      </c>
      <c r="AW26" s="60" t="n">
        <v>0</v>
      </c>
    </row>
    <row r="27" customFormat="false" ht="12.75" hidden="false" customHeight="false" outlineLevel="0" collapsed="false">
      <c r="A27" s="58" t="s">
        <v>26</v>
      </c>
      <c r="B27" s="59" t="n">
        <v>3.216</v>
      </c>
      <c r="C27" s="59" t="n">
        <v>3.216</v>
      </c>
      <c r="D27" s="59" t="n">
        <v>0</v>
      </c>
      <c r="E27" s="59" t="n">
        <v>137.6</v>
      </c>
      <c r="F27" s="59" t="n">
        <v>137.6</v>
      </c>
      <c r="G27" s="59" t="n">
        <v>0</v>
      </c>
      <c r="H27" s="59" t="n">
        <v>1653.6</v>
      </c>
      <c r="I27" s="59" t="n">
        <v>1654.8</v>
      </c>
      <c r="J27" s="59" t="n">
        <v>7.8</v>
      </c>
      <c r="K27" s="59" t="n">
        <v>7.8</v>
      </c>
      <c r="L27" s="59" t="n">
        <v>361.6</v>
      </c>
      <c r="M27" s="59" t="n">
        <v>362</v>
      </c>
      <c r="N27" s="59" t="n">
        <v>827.4</v>
      </c>
      <c r="O27" s="59" t="n">
        <v>827.7</v>
      </c>
      <c r="P27" s="59" t="n">
        <v>13.8</v>
      </c>
      <c r="Q27" s="59" t="n">
        <v>13.8</v>
      </c>
      <c r="R27" s="59" t="n">
        <v>18.4</v>
      </c>
      <c r="S27" s="59" t="n">
        <v>18.4</v>
      </c>
      <c r="T27" s="59" t="n">
        <v>175.2</v>
      </c>
      <c r="U27" s="59" t="n">
        <v>174.8</v>
      </c>
      <c r="V27" s="59" t="n">
        <v>0</v>
      </c>
      <c r="W27" s="59" t="n">
        <v>0</v>
      </c>
      <c r="X27" s="59" t="n">
        <v>112</v>
      </c>
      <c r="Y27" s="59" t="n">
        <v>112.2</v>
      </c>
      <c r="Z27" s="59" t="n">
        <v>109.6</v>
      </c>
      <c r="AA27" s="59" t="n">
        <v>109.4</v>
      </c>
      <c r="AB27" s="59" t="n">
        <v>171</v>
      </c>
      <c r="AC27" s="59" t="n">
        <v>171</v>
      </c>
      <c r="AD27" s="59" t="n">
        <v>0</v>
      </c>
      <c r="AE27" s="59" t="n">
        <v>0</v>
      </c>
      <c r="AF27" s="59" t="n">
        <v>4224</v>
      </c>
      <c r="AG27" s="59" t="n">
        <v>4237.2</v>
      </c>
      <c r="AH27" s="59" t="n">
        <v>0</v>
      </c>
      <c r="AI27" s="59" t="n">
        <v>0</v>
      </c>
      <c r="AJ27" s="59" t="n">
        <v>4382.4</v>
      </c>
      <c r="AK27" s="59" t="n">
        <v>4375.8</v>
      </c>
      <c r="AL27" s="59" t="n">
        <v>0</v>
      </c>
      <c r="AM27" s="59" t="n">
        <v>0</v>
      </c>
      <c r="AN27" s="59" t="n">
        <v>0</v>
      </c>
      <c r="AO27" s="59" t="n">
        <v>0</v>
      </c>
      <c r="AP27" s="59" t="n">
        <v>425.6</v>
      </c>
      <c r="AQ27" s="59" t="n">
        <v>425.6</v>
      </c>
      <c r="AR27" s="59" t="n">
        <v>426.3</v>
      </c>
      <c r="AS27" s="59" t="n">
        <v>424.2</v>
      </c>
      <c r="AT27" s="59" t="n">
        <v>0</v>
      </c>
      <c r="AU27" s="59" t="n">
        <v>0</v>
      </c>
      <c r="AV27" s="59" t="n">
        <v>0</v>
      </c>
      <c r="AW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2.928</v>
      </c>
      <c r="C28" s="62" t="n">
        <v>2.92</v>
      </c>
      <c r="D28" s="62" t="n">
        <v>0</v>
      </c>
      <c r="E28" s="62" t="n">
        <v>128</v>
      </c>
      <c r="F28" s="62" t="n">
        <v>128</v>
      </c>
      <c r="G28" s="62" t="n">
        <v>0</v>
      </c>
      <c r="H28" s="62" t="n">
        <v>1564.8</v>
      </c>
      <c r="I28" s="62" t="n">
        <v>1562.4</v>
      </c>
      <c r="J28" s="62" t="n">
        <v>7.8</v>
      </c>
      <c r="K28" s="62" t="n">
        <v>7.8</v>
      </c>
      <c r="L28" s="62" t="n">
        <v>365.6</v>
      </c>
      <c r="M28" s="62" t="n">
        <v>365.6</v>
      </c>
      <c r="N28" s="62" t="n">
        <v>769.8</v>
      </c>
      <c r="O28" s="62" t="n">
        <v>769.8</v>
      </c>
      <c r="P28" s="62" t="n">
        <v>13.4</v>
      </c>
      <c r="Q28" s="62" t="n">
        <v>13.3</v>
      </c>
      <c r="R28" s="62" t="n">
        <v>19.6</v>
      </c>
      <c r="S28" s="62" t="n">
        <v>19.6</v>
      </c>
      <c r="T28" s="62" t="n">
        <v>166.4</v>
      </c>
      <c r="U28" s="62" t="n">
        <v>166.4</v>
      </c>
      <c r="V28" s="62" t="n">
        <v>0</v>
      </c>
      <c r="W28" s="62" t="n">
        <v>0</v>
      </c>
      <c r="X28" s="62" t="n">
        <v>101.2</v>
      </c>
      <c r="Y28" s="62" t="n">
        <v>101</v>
      </c>
      <c r="Z28" s="62" t="n">
        <v>96.8</v>
      </c>
      <c r="AA28" s="62" t="n">
        <v>97</v>
      </c>
      <c r="AB28" s="62" t="n">
        <v>154.8</v>
      </c>
      <c r="AC28" s="62" t="n">
        <v>155.4</v>
      </c>
      <c r="AD28" s="62" t="n">
        <v>0</v>
      </c>
      <c r="AE28" s="62" t="n">
        <v>0</v>
      </c>
      <c r="AF28" s="62" t="n">
        <v>4012.8</v>
      </c>
      <c r="AG28" s="62" t="n">
        <v>4012.8</v>
      </c>
      <c r="AH28" s="62" t="n">
        <v>0</v>
      </c>
      <c r="AI28" s="62" t="n">
        <v>0</v>
      </c>
      <c r="AJ28" s="62" t="n">
        <v>4158</v>
      </c>
      <c r="AK28" s="62" t="n">
        <v>4164.6</v>
      </c>
      <c r="AL28" s="62" t="n">
        <v>0</v>
      </c>
      <c r="AM28" s="62" t="n">
        <v>0</v>
      </c>
      <c r="AN28" s="62" t="n">
        <v>0</v>
      </c>
      <c r="AO28" s="62" t="n">
        <v>0</v>
      </c>
      <c r="AP28" s="62" t="n">
        <v>375.2</v>
      </c>
      <c r="AQ28" s="62" t="n">
        <v>375.2</v>
      </c>
      <c r="AR28" s="62" t="n">
        <v>371.7</v>
      </c>
      <c r="AS28" s="62" t="n">
        <v>372.75</v>
      </c>
      <c r="AT28" s="62" t="n">
        <v>0</v>
      </c>
      <c r="AU28" s="62" t="n">
        <v>0</v>
      </c>
      <c r="AV28" s="62" t="n">
        <v>0</v>
      </c>
      <c r="AW28" s="63" t="n">
        <v>0</v>
      </c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2.816</v>
      </c>
      <c r="C29" s="59" t="n">
        <v>2.816</v>
      </c>
      <c r="D29" s="59" t="n">
        <v>0</v>
      </c>
      <c r="E29" s="59" t="n">
        <v>102.4</v>
      </c>
      <c r="F29" s="59" t="n">
        <v>100.8</v>
      </c>
      <c r="G29" s="59" t="n">
        <v>0</v>
      </c>
      <c r="H29" s="59" t="n">
        <v>1512</v>
      </c>
      <c r="I29" s="59" t="n">
        <v>1512</v>
      </c>
      <c r="J29" s="59" t="n">
        <v>7.8</v>
      </c>
      <c r="K29" s="59" t="n">
        <v>7.8</v>
      </c>
      <c r="L29" s="59" t="n">
        <v>307.2</v>
      </c>
      <c r="M29" s="59" t="n">
        <v>307.6</v>
      </c>
      <c r="N29" s="59" t="n">
        <v>852.6</v>
      </c>
      <c r="O29" s="59" t="n">
        <v>852.6</v>
      </c>
      <c r="P29" s="59" t="n">
        <v>11</v>
      </c>
      <c r="Q29" s="59" t="n">
        <v>11</v>
      </c>
      <c r="R29" s="59" t="n">
        <v>17.6</v>
      </c>
      <c r="S29" s="59" t="n">
        <v>17.6</v>
      </c>
      <c r="T29" s="59" t="n">
        <v>148</v>
      </c>
      <c r="U29" s="59" t="n">
        <v>148</v>
      </c>
      <c r="V29" s="59" t="n">
        <v>0</v>
      </c>
      <c r="W29" s="59" t="n">
        <v>0</v>
      </c>
      <c r="X29" s="59" t="n">
        <v>75.2</v>
      </c>
      <c r="Y29" s="59" t="n">
        <v>75.4</v>
      </c>
      <c r="Z29" s="59" t="n">
        <v>86</v>
      </c>
      <c r="AA29" s="59" t="n">
        <v>85.8</v>
      </c>
      <c r="AB29" s="59" t="n">
        <v>111.6</v>
      </c>
      <c r="AC29" s="59" t="n">
        <v>111</v>
      </c>
      <c r="AD29" s="59" t="n">
        <v>0</v>
      </c>
      <c r="AE29" s="59" t="n">
        <v>0</v>
      </c>
      <c r="AF29" s="59" t="n">
        <v>3775.2</v>
      </c>
      <c r="AG29" s="59" t="n">
        <v>3775.2</v>
      </c>
      <c r="AH29" s="59" t="n">
        <v>0</v>
      </c>
      <c r="AI29" s="59" t="n">
        <v>0</v>
      </c>
      <c r="AJ29" s="59" t="n">
        <v>3880.8</v>
      </c>
      <c r="AK29" s="59" t="n">
        <v>3880.8</v>
      </c>
      <c r="AL29" s="59" t="n">
        <v>0</v>
      </c>
      <c r="AM29" s="59" t="n">
        <v>0</v>
      </c>
      <c r="AN29" s="59" t="n">
        <v>0</v>
      </c>
      <c r="AO29" s="59" t="n">
        <v>0</v>
      </c>
      <c r="AP29" s="59" t="n">
        <v>386.4</v>
      </c>
      <c r="AQ29" s="59" t="n">
        <v>383.6</v>
      </c>
      <c r="AR29" s="59" t="n">
        <v>384.3</v>
      </c>
      <c r="AS29" s="59" t="n">
        <v>384.3</v>
      </c>
      <c r="AT29" s="59" t="n">
        <v>0</v>
      </c>
      <c r="AU29" s="59" t="n">
        <v>0</v>
      </c>
      <c r="AV29" s="59" t="n">
        <v>0</v>
      </c>
      <c r="AW29" s="60" t="n">
        <v>0</v>
      </c>
    </row>
    <row r="30" customFormat="false" ht="13.5" hidden="false" customHeight="false" outlineLevel="0" collapsed="false">
      <c r="A30" s="66" t="s">
        <v>29</v>
      </c>
      <c r="B30" s="67" t="n">
        <v>2.816</v>
      </c>
      <c r="C30" s="67" t="n">
        <v>2.824</v>
      </c>
      <c r="D30" s="67" t="n">
        <v>0</v>
      </c>
      <c r="E30" s="67" t="n">
        <v>83.2</v>
      </c>
      <c r="F30" s="67" t="n">
        <v>83.2</v>
      </c>
      <c r="G30" s="67" t="n">
        <v>0</v>
      </c>
      <c r="H30" s="67" t="n">
        <v>1495.2</v>
      </c>
      <c r="I30" s="67" t="n">
        <v>1495.2</v>
      </c>
      <c r="J30" s="67" t="n">
        <v>7.2</v>
      </c>
      <c r="K30" s="67" t="n">
        <v>7.2</v>
      </c>
      <c r="L30" s="67" t="n">
        <v>365.6</v>
      </c>
      <c r="M30" s="67" t="n">
        <v>365.2</v>
      </c>
      <c r="N30" s="67" t="n">
        <v>832.8</v>
      </c>
      <c r="O30" s="67" t="n">
        <v>832.5</v>
      </c>
      <c r="P30" s="67" t="n">
        <v>9.2</v>
      </c>
      <c r="Q30" s="67" t="n">
        <v>9.2</v>
      </c>
      <c r="R30" s="67" t="n">
        <v>12.4</v>
      </c>
      <c r="S30" s="67" t="n">
        <v>12.2</v>
      </c>
      <c r="T30" s="67" t="n">
        <v>116.8</v>
      </c>
      <c r="U30" s="67" t="n">
        <v>116.8</v>
      </c>
      <c r="V30" s="67" t="n">
        <v>0</v>
      </c>
      <c r="W30" s="67" t="n">
        <v>0</v>
      </c>
      <c r="X30" s="67" t="n">
        <v>64</v>
      </c>
      <c r="Y30" s="67" t="n">
        <v>63.6</v>
      </c>
      <c r="Z30" s="67" t="n">
        <v>70.8</v>
      </c>
      <c r="AA30" s="67" t="n">
        <v>70.6</v>
      </c>
      <c r="AB30" s="67" t="n">
        <v>105.6</v>
      </c>
      <c r="AC30" s="67" t="n">
        <v>105.9</v>
      </c>
      <c r="AD30" s="67" t="n">
        <v>0</v>
      </c>
      <c r="AE30" s="67" t="n">
        <v>0</v>
      </c>
      <c r="AF30" s="67" t="n">
        <v>3405.6</v>
      </c>
      <c r="AG30" s="67" t="n">
        <v>3392.4</v>
      </c>
      <c r="AH30" s="67" t="n">
        <v>0</v>
      </c>
      <c r="AI30" s="67" t="n">
        <v>0</v>
      </c>
      <c r="AJ30" s="67" t="n">
        <v>3498</v>
      </c>
      <c r="AK30" s="67" t="n">
        <v>3498</v>
      </c>
      <c r="AL30" s="67" t="n">
        <v>0</v>
      </c>
      <c r="AM30" s="67" t="n">
        <v>0</v>
      </c>
      <c r="AN30" s="67" t="n">
        <v>0</v>
      </c>
      <c r="AO30" s="67" t="n">
        <v>0</v>
      </c>
      <c r="AP30" s="67" t="n">
        <v>330.4</v>
      </c>
      <c r="AQ30" s="67" t="n">
        <v>333.2</v>
      </c>
      <c r="AR30" s="67" t="n">
        <v>331.8</v>
      </c>
      <c r="AS30" s="67" t="n">
        <v>332.85</v>
      </c>
      <c r="AT30" s="67" t="n">
        <v>0</v>
      </c>
      <c r="AU30" s="67" t="n">
        <v>0</v>
      </c>
      <c r="AV30" s="67" t="n">
        <v>0</v>
      </c>
      <c r="AW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75.776</v>
      </c>
      <c r="C31" s="70" t="n">
        <f aca="false">SUM(C7:C30)</f>
        <v>75.784</v>
      </c>
      <c r="D31" s="70" t="n">
        <f aca="false">SUM(D7:D30)</f>
        <v>0</v>
      </c>
      <c r="E31" s="70" t="n">
        <f aca="false">SUM(E7:E30)</f>
        <v>2825.6</v>
      </c>
      <c r="F31" s="70" t="n">
        <f aca="false">SUM(F7:F30)</f>
        <v>2824</v>
      </c>
      <c r="G31" s="70" t="n">
        <f aca="false">SUM(G7:G30)</f>
        <v>0</v>
      </c>
      <c r="H31" s="70" t="n">
        <f aca="false">SUM(H7:H30)</f>
        <v>42640.8</v>
      </c>
      <c r="I31" s="70" t="n">
        <f aca="false">SUM(I7:I30)</f>
        <v>42639.6</v>
      </c>
      <c r="J31" s="70" t="n">
        <f aca="false">SUM(J7:J30)</f>
        <v>189.6</v>
      </c>
      <c r="K31" s="70" t="n">
        <f aca="false">SUM(K7:K30)</f>
        <v>189.9</v>
      </c>
      <c r="L31" s="70" t="n">
        <f aca="false">SUM(L7:L30)</f>
        <v>9360</v>
      </c>
      <c r="M31" s="70" t="n">
        <f aca="false">SUM(M7:M30)</f>
        <v>9360</v>
      </c>
      <c r="N31" s="70" t="n">
        <f aca="false">SUM(N7:N30)</f>
        <v>23115.6</v>
      </c>
      <c r="O31" s="70" t="n">
        <f aca="false">SUM(O7:O30)</f>
        <v>23115.3</v>
      </c>
      <c r="P31" s="70" t="n">
        <f aca="false">SUM(P7:P30)</f>
        <v>414.2</v>
      </c>
      <c r="Q31" s="70" t="n">
        <f aca="false">SUM(Q7:Q30)</f>
        <v>414.2</v>
      </c>
      <c r="R31" s="70" t="n">
        <f aca="false">SUM(R7:R30)</f>
        <v>390</v>
      </c>
      <c r="S31" s="70" t="n">
        <f aca="false">SUM(S7:S30)</f>
        <v>390</v>
      </c>
      <c r="T31" s="70" t="n">
        <f aca="false">SUM(T7:T30)</f>
        <v>4328.8</v>
      </c>
      <c r="U31" s="70" t="n">
        <f aca="false">SUM(U7:U30)</f>
        <v>4328.8</v>
      </c>
      <c r="V31" s="70" t="n">
        <f aca="false">SUM(V7:V30)</f>
        <v>0</v>
      </c>
      <c r="W31" s="70" t="n">
        <f aca="false">SUM(W7:W30)</f>
        <v>0</v>
      </c>
      <c r="X31" s="70" t="n">
        <f aca="false">SUM(X7:X30)</f>
        <v>2249.6</v>
      </c>
      <c r="Y31" s="70" t="n">
        <f aca="false">SUM(Y7:Y30)</f>
        <v>2249.4</v>
      </c>
      <c r="Z31" s="70" t="n">
        <f aca="false">SUM(Z7:Z30)</f>
        <v>2179.2</v>
      </c>
      <c r="AA31" s="70" t="n">
        <f aca="false">SUM(AA7:AA30)</f>
        <v>2179</v>
      </c>
      <c r="AB31" s="70" t="n">
        <f aca="false">SUM(AB7:AB30)</f>
        <v>3368.4</v>
      </c>
      <c r="AC31" s="70" t="n">
        <f aca="false">SUM(AC7:AC30)</f>
        <v>3368.4</v>
      </c>
      <c r="AD31" s="70" t="n">
        <f aca="false">SUM(AD7:AD30)</f>
        <v>39230.4</v>
      </c>
      <c r="AE31" s="70" t="n">
        <f aca="false">SUM(AE7:AE30)</f>
        <v>39230.4</v>
      </c>
      <c r="AF31" s="70" t="n">
        <f aca="false">SUM(AF7:AF30)</f>
        <v>68244</v>
      </c>
      <c r="AG31" s="70" t="n">
        <f aca="false">SUM(AG7:AG30)</f>
        <v>68244</v>
      </c>
      <c r="AH31" s="70" t="n">
        <f aca="false">SUM(AH7:AH30)</f>
        <v>38266.8</v>
      </c>
      <c r="AI31" s="70" t="n">
        <f aca="false">SUM(AI7:AI30)</f>
        <v>38253.6</v>
      </c>
      <c r="AJ31" s="70" t="n">
        <f aca="false">SUM(AJ7:AJ30)</f>
        <v>70461.6</v>
      </c>
      <c r="AK31" s="70" t="n">
        <f aca="false">SUM(AK7:AK30)</f>
        <v>70468.2</v>
      </c>
      <c r="AL31" s="70" t="n">
        <f aca="false">SUM(AL7:AL30)</f>
        <v>0</v>
      </c>
      <c r="AM31" s="70" t="n">
        <f aca="false">SUM(AM7:AM30)</f>
        <v>0</v>
      </c>
      <c r="AN31" s="70" t="n">
        <f aca="false">SUM(AN7:AN30)</f>
        <v>0</v>
      </c>
      <c r="AO31" s="70" t="n">
        <f aca="false">SUM(AO7:AO30)</f>
        <v>0</v>
      </c>
      <c r="AP31" s="70" t="n">
        <f aca="false">SUM(AP7:AP30)</f>
        <v>9296</v>
      </c>
      <c r="AQ31" s="70" t="n">
        <f aca="false">SUM(AQ7:AQ30)</f>
        <v>9296</v>
      </c>
      <c r="AR31" s="70" t="n">
        <f aca="false">SUM(AR7:AR30)</f>
        <v>9271.5</v>
      </c>
      <c r="AS31" s="70" t="n">
        <f aca="false">SUM(AS7:AS30)</f>
        <v>9272.55</v>
      </c>
      <c r="AT31" s="70" t="n">
        <f aca="false">SUM(AT7:AT30)</f>
        <v>0</v>
      </c>
      <c r="AU31" s="70" t="n">
        <f aca="false">SUM(AU7:AU30)</f>
        <v>0</v>
      </c>
      <c r="AV31" s="70" t="n">
        <f aca="false">SUM(AV7:AV30)</f>
        <v>0</v>
      </c>
      <c r="AW31" s="70" t="n">
        <f aca="false">SUM(AW7:AW30)</f>
        <v>0</v>
      </c>
    </row>
    <row r="35" customFormat="false" ht="12.75" hidden="false" customHeight="false" outlineLevel="0" collapsed="false">
      <c r="X35" s="71"/>
    </row>
    <row r="36" customFormat="false" ht="12.75" hidden="false" customHeight="false" outlineLevel="0" collapsed="false">
      <c r="X36" s="71"/>
    </row>
    <row r="37" customFormat="false" ht="12.75" hidden="false" customHeight="false" outlineLevel="0" collapsed="false">
      <c r="X37" s="71"/>
    </row>
    <row r="38" customFormat="false" ht="12.75" hidden="false" customHeight="false" outlineLevel="0" collapsed="false">
      <c r="X38" s="71"/>
    </row>
    <row r="39" customFormat="false" ht="12.75" hidden="false" customHeight="false" outlineLevel="0" collapsed="false">
      <c r="X39" s="71"/>
    </row>
    <row r="40" customFormat="false" ht="12.75" hidden="false" customHeight="false" outlineLevel="0" collapsed="false">
      <c r="X40" s="71"/>
    </row>
    <row r="41" customFormat="false" ht="12.75" hidden="false" customHeight="false" outlineLevel="0" collapsed="false">
      <c r="X41" s="71"/>
    </row>
    <row r="42" customFormat="false" ht="12.75" hidden="false" customHeight="false" outlineLevel="0" collapsed="false">
      <c r="X42" s="71"/>
    </row>
    <row r="43" customFormat="false" ht="12.75" hidden="false" customHeight="false" outlineLevel="0" collapsed="false">
      <c r="X43" s="71"/>
    </row>
    <row r="44" customFormat="false" ht="12.75" hidden="false" customHeight="false" outlineLevel="0" collapsed="false">
      <c r="X44" s="71"/>
    </row>
    <row r="45" customFormat="false" ht="12.75" hidden="false" customHeight="false" outlineLevel="0" collapsed="false">
      <c r="X45" s="71"/>
    </row>
    <row r="46" customFormat="false" ht="12.75" hidden="false" customHeight="false" outlineLevel="0" collapsed="false">
      <c r="X46" s="71"/>
    </row>
    <row r="47" customFormat="false" ht="12.75" hidden="false" customHeight="false" outlineLevel="0" collapsed="false">
      <c r="X47" s="71"/>
    </row>
    <row r="48" customFormat="false" ht="12.75" hidden="false" customHeight="false" outlineLevel="0" collapsed="false">
      <c r="X48" s="71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Чушевицы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82</v>
      </c>
      <c r="C6" s="83" t="s">
        <v>83</v>
      </c>
      <c r="D6" s="84" t="s">
        <v>84</v>
      </c>
      <c r="E6" s="85" t="s">
        <v>85</v>
      </c>
      <c r="F6" s="84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4:19Z</dcterms:modified>
  <cp:revision>0</cp:revision>
  <dc:subject/>
  <dc:title/>
</cp:coreProperties>
</file>