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Мощность по фидерам по часовым интервалам</t>
  </si>
  <si>
    <t xml:space="preserve">реактивная энергия</t>
  </si>
  <si>
    <t xml:space="preserve">ПС 35 кВ Комельская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омельская ТСН 1 ао RS</t>
  </si>
  <si>
    <t xml:space="preserve"> 0,4 Комельская ТСН 2 ао RS</t>
  </si>
  <si>
    <t xml:space="preserve"> 10 Комельская Т 1 ао RS</t>
  </si>
  <si>
    <t xml:space="preserve"> 10 Комельская Т 1 ап RS</t>
  </si>
  <si>
    <t xml:space="preserve"> 10 Комельская Т 2 ао RS</t>
  </si>
  <si>
    <t xml:space="preserve"> 10 Комельская Т 2 ап RS</t>
  </si>
  <si>
    <t xml:space="preserve"> 10 Комельская-Алсуфьево ао RS</t>
  </si>
  <si>
    <t xml:space="preserve"> 10 Комельская-Барское ао RS</t>
  </si>
  <si>
    <t xml:space="preserve"> 10 Комельская-Барское ап RS</t>
  </si>
  <si>
    <t xml:space="preserve"> 10 Комельская-Бурдуково ао RS</t>
  </si>
  <si>
    <t xml:space="preserve"> 10 Комельская-Бушуиха ао RS</t>
  </si>
  <si>
    <t xml:space="preserve"> 10 Комельская-Водозабор ао RS</t>
  </si>
  <si>
    <t xml:space="preserve"> 10 Комельская-Резервный ао RS</t>
  </si>
  <si>
    <t xml:space="preserve"> 10 Комельская-Свиноферм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5" t="s">
        <v>1</v>
      </c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Комельск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8" t="s">
        <v>3</v>
      </c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2" t="s">
        <v>47</v>
      </c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558.6</v>
      </c>
      <c r="F7" s="56" t="n">
        <v>0</v>
      </c>
      <c r="G7" s="56" t="n">
        <v>288.6</v>
      </c>
      <c r="H7" s="56" t="n">
        <v>47</v>
      </c>
      <c r="I7" s="56" t="n">
        <v>294</v>
      </c>
      <c r="J7" s="56" t="n">
        <v>0</v>
      </c>
      <c r="K7" s="56" t="n">
        <v>139</v>
      </c>
      <c r="L7" s="56" t="n">
        <v>121</v>
      </c>
      <c r="M7" s="56" t="n">
        <v>64.1</v>
      </c>
      <c r="N7" s="56" t="n">
        <v>88.2</v>
      </c>
      <c r="O7" s="57" t="n">
        <v>85.2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552</v>
      </c>
      <c r="F8" s="59" t="n">
        <v>0</v>
      </c>
      <c r="G8" s="59" t="n">
        <v>281.4</v>
      </c>
      <c r="H8" s="59" t="n">
        <v>45.6</v>
      </c>
      <c r="I8" s="59" t="n">
        <v>290.4</v>
      </c>
      <c r="J8" s="59" t="n">
        <v>0</v>
      </c>
      <c r="K8" s="59" t="n">
        <v>134</v>
      </c>
      <c r="L8" s="59" t="n">
        <v>123.8</v>
      </c>
      <c r="M8" s="59" t="n">
        <v>63.7</v>
      </c>
      <c r="N8" s="59" t="n">
        <v>83.4</v>
      </c>
      <c r="O8" s="60" t="n">
        <v>83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551.4</v>
      </c>
      <c r="F9" s="59" t="n">
        <v>0</v>
      </c>
      <c r="G9" s="59" t="n">
        <v>283.2</v>
      </c>
      <c r="H9" s="59" t="n">
        <v>45</v>
      </c>
      <c r="I9" s="59" t="n">
        <v>294.8</v>
      </c>
      <c r="J9" s="59" t="n">
        <v>0</v>
      </c>
      <c r="K9" s="59" t="n">
        <v>132.2</v>
      </c>
      <c r="L9" s="59" t="n">
        <v>120.6</v>
      </c>
      <c r="M9" s="59" t="n">
        <v>63.5</v>
      </c>
      <c r="N9" s="59" t="n">
        <v>83.1</v>
      </c>
      <c r="O9" s="60" t="n">
        <v>87.4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577.2</v>
      </c>
      <c r="F10" s="59" t="n">
        <v>0</v>
      </c>
      <c r="G10" s="59" t="n">
        <v>278.4</v>
      </c>
      <c r="H10" s="59" t="n">
        <v>43.7</v>
      </c>
      <c r="I10" s="59" t="n">
        <v>324.4</v>
      </c>
      <c r="J10" s="59" t="n">
        <v>0</v>
      </c>
      <c r="K10" s="59" t="n">
        <v>132.8</v>
      </c>
      <c r="L10" s="59" t="n">
        <v>119.2</v>
      </c>
      <c r="M10" s="59" t="n">
        <v>63.6</v>
      </c>
      <c r="N10" s="59" t="n">
        <v>81.6</v>
      </c>
      <c r="O10" s="60" t="n">
        <v>81.4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627.6</v>
      </c>
      <c r="F11" s="59" t="n">
        <v>0</v>
      </c>
      <c r="G11" s="59" t="n">
        <v>285</v>
      </c>
      <c r="H11" s="59" t="n">
        <v>43.1</v>
      </c>
      <c r="I11" s="59" t="n">
        <v>356.4</v>
      </c>
      <c r="J11" s="59" t="n">
        <v>0</v>
      </c>
      <c r="K11" s="59" t="n">
        <v>132.2</v>
      </c>
      <c r="L11" s="59" t="n">
        <v>138.2</v>
      </c>
      <c r="M11" s="59" t="n">
        <v>63.7</v>
      </c>
      <c r="N11" s="59" t="n">
        <v>81</v>
      </c>
      <c r="O11" s="60" t="n">
        <v>88.8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621</v>
      </c>
      <c r="F12" s="59" t="n">
        <v>0</v>
      </c>
      <c r="G12" s="59" t="n">
        <v>274.2</v>
      </c>
      <c r="H12" s="59" t="n">
        <v>41</v>
      </c>
      <c r="I12" s="59" t="n">
        <v>370.4</v>
      </c>
      <c r="J12" s="59" t="n">
        <v>0</v>
      </c>
      <c r="K12" s="59" t="n">
        <v>119.8</v>
      </c>
      <c r="L12" s="59" t="n">
        <v>126.8</v>
      </c>
      <c r="M12" s="59" t="n">
        <v>61.7</v>
      </c>
      <c r="N12" s="59" t="n">
        <v>73.2</v>
      </c>
      <c r="O12" s="60" t="n">
        <v>91.8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637.2</v>
      </c>
      <c r="F13" s="59" t="n">
        <v>0</v>
      </c>
      <c r="G13" s="59" t="n">
        <v>276</v>
      </c>
      <c r="H13" s="59" t="n">
        <v>41.6</v>
      </c>
      <c r="I13" s="59" t="n">
        <v>389.2</v>
      </c>
      <c r="J13" s="59" t="n">
        <v>0</v>
      </c>
      <c r="K13" s="59" t="n">
        <v>118</v>
      </c>
      <c r="L13" s="59" t="n">
        <v>126</v>
      </c>
      <c r="M13" s="59" t="n">
        <v>61.3</v>
      </c>
      <c r="N13" s="59" t="n">
        <v>70.2</v>
      </c>
      <c r="O13" s="60" t="n">
        <v>95.6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636.6</v>
      </c>
      <c r="F14" s="59" t="n">
        <v>0</v>
      </c>
      <c r="G14" s="59" t="n">
        <v>258</v>
      </c>
      <c r="H14" s="59" t="n">
        <v>44</v>
      </c>
      <c r="I14" s="59" t="n">
        <v>391.2</v>
      </c>
      <c r="J14" s="59" t="n">
        <v>0</v>
      </c>
      <c r="K14" s="59" t="n">
        <v>109.6</v>
      </c>
      <c r="L14" s="59" t="n">
        <v>122.2</v>
      </c>
      <c r="M14" s="59" t="n">
        <v>60</v>
      </c>
      <c r="N14" s="59" t="n">
        <v>68.1</v>
      </c>
      <c r="O14" s="60" t="n">
        <v>87.4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634.2</v>
      </c>
      <c r="F15" s="59" t="n">
        <v>0</v>
      </c>
      <c r="G15" s="59" t="n">
        <v>259.2</v>
      </c>
      <c r="H15" s="59" t="n">
        <v>40.6</v>
      </c>
      <c r="I15" s="59" t="n">
        <v>365.6</v>
      </c>
      <c r="J15" s="59" t="n">
        <v>0</v>
      </c>
      <c r="K15" s="59" t="n">
        <v>99.2</v>
      </c>
      <c r="L15" s="59" t="n">
        <v>106</v>
      </c>
      <c r="M15" s="59" t="n">
        <v>56.2</v>
      </c>
      <c r="N15" s="59" t="n">
        <v>109.2</v>
      </c>
      <c r="O15" s="60" t="n">
        <v>101.6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660</v>
      </c>
      <c r="F16" s="59" t="n">
        <v>0</v>
      </c>
      <c r="G16" s="59" t="n">
        <v>236.4</v>
      </c>
      <c r="H16" s="59" t="n">
        <v>37.1</v>
      </c>
      <c r="I16" s="59" t="n">
        <v>333.6</v>
      </c>
      <c r="J16" s="59" t="n">
        <v>0</v>
      </c>
      <c r="K16" s="59" t="n">
        <v>86.2</v>
      </c>
      <c r="L16" s="59" t="n">
        <v>99.4</v>
      </c>
      <c r="M16" s="59" t="n">
        <v>53.9</v>
      </c>
      <c r="N16" s="59" t="n">
        <v>176.7</v>
      </c>
      <c r="O16" s="60" t="n">
        <v>94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635.4</v>
      </c>
      <c r="F17" s="59" t="n">
        <v>0</v>
      </c>
      <c r="G17" s="59" t="n">
        <v>232.8</v>
      </c>
      <c r="H17" s="59" t="n">
        <v>34.9</v>
      </c>
      <c r="I17" s="59" t="n">
        <v>324.8</v>
      </c>
      <c r="J17" s="59" t="n">
        <v>0</v>
      </c>
      <c r="K17" s="59" t="n">
        <v>88.4</v>
      </c>
      <c r="L17" s="59" t="n">
        <v>98.8</v>
      </c>
      <c r="M17" s="59" t="n">
        <v>54</v>
      </c>
      <c r="N17" s="59" t="n">
        <v>163.5</v>
      </c>
      <c r="O17" s="60" t="n">
        <v>88.6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623.4</v>
      </c>
      <c r="F18" s="59" t="n">
        <v>0</v>
      </c>
      <c r="G18" s="59" t="n">
        <v>250.8</v>
      </c>
      <c r="H18" s="59" t="n">
        <v>32.8</v>
      </c>
      <c r="I18" s="59" t="n">
        <v>342.4</v>
      </c>
      <c r="J18" s="59" t="n">
        <v>0</v>
      </c>
      <c r="K18" s="59" t="n">
        <v>98.4</v>
      </c>
      <c r="L18" s="59" t="n">
        <v>103.2</v>
      </c>
      <c r="M18" s="59" t="n">
        <v>55.6</v>
      </c>
      <c r="N18" s="59" t="n">
        <v>132.6</v>
      </c>
      <c r="O18" s="60" t="n">
        <v>94.4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603</v>
      </c>
      <c r="F19" s="59" t="n">
        <v>0</v>
      </c>
      <c r="G19" s="59" t="n">
        <v>234</v>
      </c>
      <c r="H19" s="59" t="n">
        <v>34.7</v>
      </c>
      <c r="I19" s="59" t="n">
        <v>378.4</v>
      </c>
      <c r="J19" s="59" t="n">
        <v>0</v>
      </c>
      <c r="K19" s="59" t="n">
        <v>104.8</v>
      </c>
      <c r="L19" s="59" t="n">
        <v>117.4</v>
      </c>
      <c r="M19" s="59" t="n">
        <v>57.3</v>
      </c>
      <c r="N19" s="59" t="n">
        <v>60.3</v>
      </c>
      <c r="O19" s="60" t="n">
        <v>70.2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678</v>
      </c>
      <c r="F20" s="59" t="n">
        <v>0</v>
      </c>
      <c r="G20" s="59" t="n">
        <v>224.4</v>
      </c>
      <c r="H20" s="59" t="n">
        <v>34.8</v>
      </c>
      <c r="I20" s="59" t="n">
        <v>371.2</v>
      </c>
      <c r="J20" s="59" t="n">
        <v>0</v>
      </c>
      <c r="K20" s="59" t="n">
        <v>96</v>
      </c>
      <c r="L20" s="59" t="n">
        <v>109.2</v>
      </c>
      <c r="M20" s="59" t="n">
        <v>55.2</v>
      </c>
      <c r="N20" s="59" t="n">
        <v>148.5</v>
      </c>
      <c r="O20" s="60" t="n">
        <v>71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690</v>
      </c>
      <c r="F21" s="59" t="n">
        <v>0</v>
      </c>
      <c r="G21" s="59" t="n">
        <v>225</v>
      </c>
      <c r="H21" s="59" t="n">
        <v>32.8</v>
      </c>
      <c r="I21" s="59" t="n">
        <v>358.8</v>
      </c>
      <c r="J21" s="59" t="n">
        <v>0</v>
      </c>
      <c r="K21" s="59" t="n">
        <v>94.4</v>
      </c>
      <c r="L21" s="59" t="n">
        <v>103.6</v>
      </c>
      <c r="M21" s="59" t="n">
        <v>54.4</v>
      </c>
      <c r="N21" s="59" t="n">
        <v>181.5</v>
      </c>
      <c r="O21" s="60" t="n">
        <v>73.8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644.4</v>
      </c>
      <c r="F22" s="59" t="n">
        <v>0</v>
      </c>
      <c r="G22" s="59" t="n">
        <v>232.2</v>
      </c>
      <c r="H22" s="59" t="n">
        <v>36.2</v>
      </c>
      <c r="I22" s="59" t="n">
        <v>349.6</v>
      </c>
      <c r="J22" s="59" t="n">
        <v>0</v>
      </c>
      <c r="K22" s="59" t="n">
        <v>101.8</v>
      </c>
      <c r="L22" s="59" t="n">
        <v>106.4</v>
      </c>
      <c r="M22" s="59" t="n">
        <v>55.8</v>
      </c>
      <c r="N22" s="59" t="n">
        <v>138.6</v>
      </c>
      <c r="O22" s="60" t="n">
        <v>72.8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543</v>
      </c>
      <c r="F23" s="59" t="n">
        <v>0</v>
      </c>
      <c r="G23" s="59" t="n">
        <v>229.2</v>
      </c>
      <c r="H23" s="59" t="n">
        <v>37.3</v>
      </c>
      <c r="I23" s="59" t="n">
        <v>312.8</v>
      </c>
      <c r="J23" s="59" t="n">
        <v>0</v>
      </c>
      <c r="K23" s="59" t="n">
        <v>101.8</v>
      </c>
      <c r="L23" s="59" t="n">
        <v>117.4</v>
      </c>
      <c r="M23" s="59" t="n">
        <v>56.2</v>
      </c>
      <c r="N23" s="59" t="n">
        <v>63.9</v>
      </c>
      <c r="O23" s="60" t="n">
        <v>69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562.2</v>
      </c>
      <c r="F24" s="59" t="n">
        <v>0</v>
      </c>
      <c r="G24" s="59" t="n">
        <v>243</v>
      </c>
      <c r="H24" s="59" t="n">
        <v>40.5</v>
      </c>
      <c r="I24" s="59" t="n">
        <v>313.6</v>
      </c>
      <c r="J24" s="59" t="n">
        <v>0</v>
      </c>
      <c r="K24" s="59" t="n">
        <v>103.6</v>
      </c>
      <c r="L24" s="59" t="n">
        <v>126</v>
      </c>
      <c r="M24" s="59" t="n">
        <v>56.9</v>
      </c>
      <c r="N24" s="59" t="n">
        <v>69.9</v>
      </c>
      <c r="O24" s="60" t="n">
        <v>79.8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613.8</v>
      </c>
      <c r="F25" s="59" t="n">
        <v>0</v>
      </c>
      <c r="G25" s="59" t="n">
        <v>252.6</v>
      </c>
      <c r="H25" s="59" t="n">
        <v>42.5</v>
      </c>
      <c r="I25" s="59" t="n">
        <v>357.6</v>
      </c>
      <c r="J25" s="59" t="n">
        <v>0</v>
      </c>
      <c r="K25" s="59" t="n">
        <v>109.4</v>
      </c>
      <c r="L25" s="59" t="n">
        <v>128.6</v>
      </c>
      <c r="M25" s="59" t="n">
        <v>57.2</v>
      </c>
      <c r="N25" s="59" t="n">
        <v>72</v>
      </c>
      <c r="O25" s="60" t="n">
        <v>84.4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622.8</v>
      </c>
      <c r="F26" s="59" t="n">
        <v>0</v>
      </c>
      <c r="G26" s="59" t="n">
        <v>264</v>
      </c>
      <c r="H26" s="59" t="n">
        <v>43.1</v>
      </c>
      <c r="I26" s="59" t="n">
        <v>359.6</v>
      </c>
      <c r="J26" s="59" t="n">
        <v>0</v>
      </c>
      <c r="K26" s="59" t="n">
        <v>112.8</v>
      </c>
      <c r="L26" s="59" t="n">
        <v>136</v>
      </c>
      <c r="M26" s="59" t="n">
        <v>58.2</v>
      </c>
      <c r="N26" s="59" t="n">
        <v>71.7</v>
      </c>
      <c r="O26" s="60" t="n">
        <v>90.6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604.8</v>
      </c>
      <c r="F27" s="59" t="n">
        <v>0</v>
      </c>
      <c r="G27" s="59" t="n">
        <v>262.8</v>
      </c>
      <c r="H27" s="59" t="n">
        <v>44.8</v>
      </c>
      <c r="I27" s="59" t="n">
        <v>340.8</v>
      </c>
      <c r="J27" s="59" t="n">
        <v>0</v>
      </c>
      <c r="K27" s="59" t="n">
        <v>113.6</v>
      </c>
      <c r="L27" s="59" t="n">
        <v>135</v>
      </c>
      <c r="M27" s="59" t="n">
        <v>59.3</v>
      </c>
      <c r="N27" s="59" t="n">
        <v>72.9</v>
      </c>
      <c r="O27" s="60" t="n">
        <v>88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541.2</v>
      </c>
      <c r="F28" s="59" t="n">
        <v>0</v>
      </c>
      <c r="G28" s="59" t="n">
        <v>242.4</v>
      </c>
      <c r="H28" s="59" t="n">
        <v>40.4</v>
      </c>
      <c r="I28" s="59" t="n">
        <v>306.4</v>
      </c>
      <c r="J28" s="59" t="n">
        <v>0</v>
      </c>
      <c r="K28" s="59" t="n">
        <v>103.4</v>
      </c>
      <c r="L28" s="59" t="n">
        <v>117.8</v>
      </c>
      <c r="M28" s="59" t="n">
        <v>58.5</v>
      </c>
      <c r="N28" s="59" t="n">
        <v>66.3</v>
      </c>
      <c r="O28" s="60" t="n">
        <v>78.8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535.8</v>
      </c>
      <c r="F29" s="59" t="n">
        <v>0</v>
      </c>
      <c r="G29" s="59" t="n">
        <v>234.6</v>
      </c>
      <c r="H29" s="59" t="n">
        <v>37.9</v>
      </c>
      <c r="I29" s="59" t="n">
        <v>307.6</v>
      </c>
      <c r="J29" s="59" t="n">
        <v>0</v>
      </c>
      <c r="K29" s="59" t="n">
        <v>103</v>
      </c>
      <c r="L29" s="59" t="n">
        <v>114.4</v>
      </c>
      <c r="M29" s="59" t="n">
        <v>59.3</v>
      </c>
      <c r="N29" s="59" t="n">
        <v>65.7</v>
      </c>
      <c r="O29" s="60" t="n">
        <v>71.2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539.4</v>
      </c>
      <c r="F30" s="62" t="n">
        <v>0</v>
      </c>
      <c r="G30" s="62" t="n">
        <v>250.8</v>
      </c>
      <c r="H30" s="62" t="n">
        <v>38.6</v>
      </c>
      <c r="I30" s="62" t="n">
        <v>296.4</v>
      </c>
      <c r="J30" s="62" t="n">
        <v>0</v>
      </c>
      <c r="K30" s="62" t="n">
        <v>108.6</v>
      </c>
      <c r="L30" s="62" t="n">
        <v>121</v>
      </c>
      <c r="M30" s="62" t="n">
        <v>60.4</v>
      </c>
      <c r="N30" s="62" t="n">
        <v>74.7</v>
      </c>
      <c r="O30" s="63" t="n">
        <v>80.6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14493</v>
      </c>
      <c r="F31" s="65" t="n">
        <f aca="false">SUM(F7:F30)</f>
        <v>0</v>
      </c>
      <c r="G31" s="65" t="n">
        <f aca="false">SUM(G7:G30)</f>
        <v>6099</v>
      </c>
      <c r="H31" s="65" t="n">
        <f aca="false">SUM(H7:H30)</f>
        <v>960</v>
      </c>
      <c r="I31" s="65" t="n">
        <f aca="false">SUM(I7:I30)</f>
        <v>8130</v>
      </c>
      <c r="J31" s="65" t="n">
        <f aca="false">SUM(J7:J30)</f>
        <v>0</v>
      </c>
      <c r="K31" s="65" t="n">
        <f aca="false">SUM(K7:K30)</f>
        <v>2643</v>
      </c>
      <c r="L31" s="65" t="n">
        <f aca="false">SUM(L7:L30)</f>
        <v>2838</v>
      </c>
      <c r="M31" s="65" t="n">
        <f aca="false">SUM(M7:M30)</f>
        <v>1410</v>
      </c>
      <c r="N31" s="65" t="n">
        <f aca="false">SUM(N7:N30)</f>
        <v>2296.8</v>
      </c>
      <c r="O31" s="65" t="n">
        <f aca="false">SUM(O7:O30)</f>
        <v>2009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Комельская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8</v>
      </c>
      <c r="C6" s="77" t="s">
        <v>49</v>
      </c>
      <c r="D6" s="78" t="s">
        <v>50</v>
      </c>
      <c r="E6" s="79" t="s">
        <v>51</v>
      </c>
      <c r="F6" s="78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6:47:03Z</dcterms:modified>
  <cp:revision>0</cp:revision>
  <dc:subject/>
  <dc:title/>
</cp:coreProperties>
</file>