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реактивная энергия</t>
  </si>
  <si>
    <t xml:space="preserve">ПС 35 кВ Кумзер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1 ао RS</t>
  </si>
  <si>
    <t xml:space="preserve"> 0,4 Кумзеро ТСН 2 ао</t>
  </si>
  <si>
    <t xml:space="preserve"> 0,4 Кумзеро ТСН 2 ао RS</t>
  </si>
  <si>
    <t xml:space="preserve"> 10 Кумзеро Т 1 ап</t>
  </si>
  <si>
    <t xml:space="preserve"> 10 Кумзеро Т 1 ап RS</t>
  </si>
  <si>
    <t xml:space="preserve"> 10 Кумзеро Т 2 ап</t>
  </si>
  <si>
    <t xml:space="preserve"> 10 Кумзеро Т 2 ап RS</t>
  </si>
  <si>
    <t xml:space="preserve"> 10 Кумзеро-Котельная ао</t>
  </si>
  <si>
    <t xml:space="preserve"> 10 Кумзеро-Котельная ао RS</t>
  </si>
  <si>
    <t xml:space="preserve"> 10 Кумзеро-Назариха ао</t>
  </si>
  <si>
    <t xml:space="preserve"> 10 Кумзеро-Назариха ао RS</t>
  </si>
  <si>
    <t xml:space="preserve"> 10 Кумзеро-Ферма ао</t>
  </si>
  <si>
    <t xml:space="preserve"> 10 Кумзеро-Ферма ао RS</t>
  </si>
  <si>
    <t xml:space="preserve"> 10 Кумзеро-Центр ао</t>
  </si>
  <si>
    <t xml:space="preserve"> 10 Кумзеро-Центр ао RS</t>
  </si>
  <si>
    <t xml:space="preserve"> 10 Кумзеро-Шабзеро ао</t>
  </si>
  <si>
    <t xml:space="preserve"> 10 Кумзеро-Шабзер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0</v>
      </c>
      <c r="H7" s="56" t="n">
        <v>0</v>
      </c>
      <c r="I7" s="56" t="n">
        <v>29.2</v>
      </c>
      <c r="J7" s="56" t="n">
        <v>0</v>
      </c>
      <c r="K7" s="56" t="n">
        <v>6.5</v>
      </c>
      <c r="L7" s="56" t="n">
        <v>9.6</v>
      </c>
      <c r="M7" s="56" t="n">
        <v>9.7</v>
      </c>
      <c r="N7" s="56" t="n">
        <v>0</v>
      </c>
      <c r="O7" s="56" t="n">
        <v>3.5</v>
      </c>
      <c r="P7" s="56" t="n">
        <v>7.8</v>
      </c>
      <c r="Q7" s="56" t="n">
        <v>7.8</v>
      </c>
      <c r="R7" s="56" t="n">
        <v>0</v>
      </c>
      <c r="S7" s="57" t="n">
        <v>2.6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0</v>
      </c>
      <c r="H8" s="59" t="n">
        <v>0</v>
      </c>
      <c r="I8" s="59" t="n">
        <v>23.6</v>
      </c>
      <c r="J8" s="59" t="n">
        <v>0</v>
      </c>
      <c r="K8" s="59" t="n">
        <v>5.6</v>
      </c>
      <c r="L8" s="59" t="n">
        <v>7.6</v>
      </c>
      <c r="M8" s="59" t="n">
        <v>7.6</v>
      </c>
      <c r="N8" s="59" t="n">
        <v>0</v>
      </c>
      <c r="O8" s="59" t="n">
        <v>2.9</v>
      </c>
      <c r="P8" s="59" t="n">
        <v>6.8</v>
      </c>
      <c r="Q8" s="59" t="n">
        <v>6.7</v>
      </c>
      <c r="R8" s="59" t="n">
        <v>0</v>
      </c>
      <c r="S8" s="60" t="n">
        <v>1.2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0</v>
      </c>
      <c r="H9" s="59" t="n">
        <v>0</v>
      </c>
      <c r="I9" s="59" t="n">
        <v>22.8</v>
      </c>
      <c r="J9" s="59" t="n">
        <v>0</v>
      </c>
      <c r="K9" s="59" t="n">
        <v>5.1</v>
      </c>
      <c r="L9" s="59" t="n">
        <v>7.4</v>
      </c>
      <c r="M9" s="59" t="n">
        <v>7.4</v>
      </c>
      <c r="N9" s="59" t="n">
        <v>0</v>
      </c>
      <c r="O9" s="59" t="n">
        <v>2.9</v>
      </c>
      <c r="P9" s="59" t="n">
        <v>6.4</v>
      </c>
      <c r="Q9" s="59" t="n">
        <v>6.5</v>
      </c>
      <c r="R9" s="59" t="n">
        <v>0</v>
      </c>
      <c r="S9" s="60" t="n">
        <v>1.3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0</v>
      </c>
      <c r="H10" s="59" t="n">
        <v>0</v>
      </c>
      <c r="I10" s="59" t="n">
        <v>23.6</v>
      </c>
      <c r="J10" s="59" t="n">
        <v>0</v>
      </c>
      <c r="K10" s="59" t="n">
        <v>5.3</v>
      </c>
      <c r="L10" s="59" t="n">
        <v>7.6</v>
      </c>
      <c r="M10" s="59" t="n">
        <v>7.7</v>
      </c>
      <c r="N10" s="59" t="n">
        <v>0</v>
      </c>
      <c r="O10" s="59" t="n">
        <v>3</v>
      </c>
      <c r="P10" s="59" t="n">
        <v>6.8</v>
      </c>
      <c r="Q10" s="59" t="n">
        <v>6.8</v>
      </c>
      <c r="R10" s="59" t="n">
        <v>0</v>
      </c>
      <c r="S10" s="60" t="n">
        <v>1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0</v>
      </c>
      <c r="H11" s="59" t="n">
        <v>0</v>
      </c>
      <c r="I11" s="59" t="n">
        <v>24.8</v>
      </c>
      <c r="J11" s="59" t="n">
        <v>0</v>
      </c>
      <c r="K11" s="59" t="n">
        <v>6.1</v>
      </c>
      <c r="L11" s="59" t="n">
        <v>7.8</v>
      </c>
      <c r="M11" s="59" t="n">
        <v>7.8</v>
      </c>
      <c r="N11" s="59" t="n">
        <v>0</v>
      </c>
      <c r="O11" s="59" t="n">
        <v>3.1</v>
      </c>
      <c r="P11" s="59" t="n">
        <v>7</v>
      </c>
      <c r="Q11" s="59" t="n">
        <v>6.9</v>
      </c>
      <c r="R11" s="59" t="n">
        <v>0</v>
      </c>
      <c r="S11" s="60" t="n">
        <v>1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0</v>
      </c>
      <c r="H12" s="59" t="n">
        <v>0</v>
      </c>
      <c r="I12" s="59" t="n">
        <v>24.4</v>
      </c>
      <c r="J12" s="59" t="n">
        <v>0</v>
      </c>
      <c r="K12" s="59" t="n">
        <v>5.8</v>
      </c>
      <c r="L12" s="59" t="n">
        <v>7.6</v>
      </c>
      <c r="M12" s="59" t="n">
        <v>7.5</v>
      </c>
      <c r="N12" s="59" t="n">
        <v>0</v>
      </c>
      <c r="O12" s="59" t="n">
        <v>3</v>
      </c>
      <c r="P12" s="59" t="n">
        <v>6.8</v>
      </c>
      <c r="Q12" s="59" t="n">
        <v>6.8</v>
      </c>
      <c r="R12" s="59" t="n">
        <v>0</v>
      </c>
      <c r="S12" s="60" t="n">
        <v>1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0</v>
      </c>
      <c r="H13" s="59" t="n">
        <v>0</v>
      </c>
      <c r="I13" s="59" t="n">
        <v>28</v>
      </c>
      <c r="J13" s="59" t="n">
        <v>0</v>
      </c>
      <c r="K13" s="59" t="n">
        <v>5.9</v>
      </c>
      <c r="L13" s="59" t="n">
        <v>8.8</v>
      </c>
      <c r="M13" s="59" t="n">
        <v>8.8</v>
      </c>
      <c r="N13" s="59" t="n">
        <v>0</v>
      </c>
      <c r="O13" s="59" t="n">
        <v>3.3</v>
      </c>
      <c r="P13" s="59" t="n">
        <v>8.8</v>
      </c>
      <c r="Q13" s="59" t="n">
        <v>8.8</v>
      </c>
      <c r="R13" s="59" t="n">
        <v>0</v>
      </c>
      <c r="S13" s="60" t="n">
        <v>2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0</v>
      </c>
      <c r="H14" s="59" t="n">
        <v>0</v>
      </c>
      <c r="I14" s="59" t="n">
        <v>28.8</v>
      </c>
      <c r="J14" s="59" t="n">
        <v>0</v>
      </c>
      <c r="K14" s="59" t="n">
        <v>5.6</v>
      </c>
      <c r="L14" s="59" t="n">
        <v>9.8</v>
      </c>
      <c r="M14" s="59" t="n">
        <v>9.8</v>
      </c>
      <c r="N14" s="59" t="n">
        <v>0</v>
      </c>
      <c r="O14" s="59" t="n">
        <v>3.3</v>
      </c>
      <c r="P14" s="59" t="n">
        <v>8</v>
      </c>
      <c r="Q14" s="59" t="n">
        <v>8.1</v>
      </c>
      <c r="R14" s="59" t="n">
        <v>0</v>
      </c>
      <c r="S14" s="60" t="n">
        <v>2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0</v>
      </c>
      <c r="H15" s="59" t="n">
        <v>0</v>
      </c>
      <c r="I15" s="59" t="n">
        <v>28.8</v>
      </c>
      <c r="J15" s="59" t="n">
        <v>0</v>
      </c>
      <c r="K15" s="59" t="n">
        <v>6</v>
      </c>
      <c r="L15" s="59" t="n">
        <v>9.6</v>
      </c>
      <c r="M15" s="59" t="n">
        <v>9.6</v>
      </c>
      <c r="N15" s="59" t="n">
        <v>0</v>
      </c>
      <c r="O15" s="59" t="n">
        <v>3.1</v>
      </c>
      <c r="P15" s="59" t="n">
        <v>8.2</v>
      </c>
      <c r="Q15" s="59" t="n">
        <v>8.1</v>
      </c>
      <c r="R15" s="59" t="n">
        <v>0</v>
      </c>
      <c r="S15" s="60" t="n">
        <v>2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0</v>
      </c>
      <c r="H16" s="59" t="n">
        <v>0</v>
      </c>
      <c r="I16" s="59" t="n">
        <v>29.6</v>
      </c>
      <c r="J16" s="59" t="n">
        <v>0</v>
      </c>
      <c r="K16" s="59" t="n">
        <v>6.6</v>
      </c>
      <c r="L16" s="59" t="n">
        <v>10</v>
      </c>
      <c r="M16" s="59" t="n">
        <v>10.1</v>
      </c>
      <c r="N16" s="59" t="n">
        <v>0</v>
      </c>
      <c r="O16" s="59" t="n">
        <v>3.1</v>
      </c>
      <c r="P16" s="59" t="n">
        <v>7.4</v>
      </c>
      <c r="Q16" s="59" t="n">
        <v>7.5</v>
      </c>
      <c r="R16" s="59" t="n">
        <v>0</v>
      </c>
      <c r="S16" s="60" t="n">
        <v>3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0</v>
      </c>
      <c r="H17" s="59" t="n">
        <v>0</v>
      </c>
      <c r="I17" s="59" t="n">
        <v>28.4</v>
      </c>
      <c r="J17" s="59" t="n">
        <v>0</v>
      </c>
      <c r="K17" s="59" t="n">
        <v>6.7</v>
      </c>
      <c r="L17" s="59" t="n">
        <v>9.2</v>
      </c>
      <c r="M17" s="59" t="n">
        <v>9.2</v>
      </c>
      <c r="N17" s="59" t="n">
        <v>0</v>
      </c>
      <c r="O17" s="59" t="n">
        <v>3.2</v>
      </c>
      <c r="P17" s="59" t="n">
        <v>7.6</v>
      </c>
      <c r="Q17" s="59" t="n">
        <v>7.5</v>
      </c>
      <c r="R17" s="59" t="n">
        <v>0</v>
      </c>
      <c r="S17" s="60" t="n">
        <v>2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0</v>
      </c>
      <c r="H18" s="59" t="n">
        <v>0</v>
      </c>
      <c r="I18" s="59" t="n">
        <v>30.4</v>
      </c>
      <c r="J18" s="59" t="n">
        <v>0</v>
      </c>
      <c r="K18" s="59" t="n">
        <v>6.3</v>
      </c>
      <c r="L18" s="59" t="n">
        <v>10.8</v>
      </c>
      <c r="M18" s="59" t="n">
        <v>10.7</v>
      </c>
      <c r="N18" s="59" t="n">
        <v>0</v>
      </c>
      <c r="O18" s="59" t="n">
        <v>3.2</v>
      </c>
      <c r="P18" s="59" t="n">
        <v>8.2</v>
      </c>
      <c r="Q18" s="59" t="n">
        <v>8.3</v>
      </c>
      <c r="R18" s="59" t="n">
        <v>0</v>
      </c>
      <c r="S18" s="60" t="n">
        <v>2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0</v>
      </c>
      <c r="H19" s="59" t="n">
        <v>0</v>
      </c>
      <c r="I19" s="59" t="n">
        <v>33.2</v>
      </c>
      <c r="J19" s="59" t="n">
        <v>0</v>
      </c>
      <c r="K19" s="59" t="n">
        <v>6.7</v>
      </c>
      <c r="L19" s="59" t="n">
        <v>11.6</v>
      </c>
      <c r="M19" s="59" t="n">
        <v>11.7</v>
      </c>
      <c r="N19" s="59" t="n">
        <v>0</v>
      </c>
      <c r="O19" s="59" t="n">
        <v>3.3</v>
      </c>
      <c r="P19" s="59" t="n">
        <v>8.8</v>
      </c>
      <c r="Q19" s="59" t="n">
        <v>8.8</v>
      </c>
      <c r="R19" s="59" t="n">
        <v>0</v>
      </c>
      <c r="S19" s="60" t="n">
        <v>3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0</v>
      </c>
      <c r="H20" s="59" t="n">
        <v>0</v>
      </c>
      <c r="I20" s="59" t="n">
        <v>30.4</v>
      </c>
      <c r="J20" s="59" t="n">
        <v>0</v>
      </c>
      <c r="K20" s="59" t="n">
        <v>6.5</v>
      </c>
      <c r="L20" s="59" t="n">
        <v>11</v>
      </c>
      <c r="M20" s="59" t="n">
        <v>11</v>
      </c>
      <c r="N20" s="59" t="n">
        <v>0</v>
      </c>
      <c r="O20" s="59" t="n">
        <v>3.1</v>
      </c>
      <c r="P20" s="59" t="n">
        <v>8</v>
      </c>
      <c r="Q20" s="59" t="n">
        <v>7.9</v>
      </c>
      <c r="R20" s="59" t="n">
        <v>0</v>
      </c>
      <c r="S20" s="60" t="n">
        <v>2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0</v>
      </c>
      <c r="H21" s="59" t="n">
        <v>0</v>
      </c>
      <c r="I21" s="59" t="n">
        <v>29.6</v>
      </c>
      <c r="J21" s="59" t="n">
        <v>0</v>
      </c>
      <c r="K21" s="59" t="n">
        <v>5.9</v>
      </c>
      <c r="L21" s="59" t="n">
        <v>11</v>
      </c>
      <c r="M21" s="59" t="n">
        <v>10.9</v>
      </c>
      <c r="N21" s="59" t="n">
        <v>0</v>
      </c>
      <c r="O21" s="59" t="n">
        <v>3.2</v>
      </c>
      <c r="P21" s="59" t="n">
        <v>8</v>
      </c>
      <c r="Q21" s="59" t="n">
        <v>8</v>
      </c>
      <c r="R21" s="59" t="n">
        <v>0</v>
      </c>
      <c r="S21" s="60" t="n">
        <v>2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 t="n">
        <v>29.2</v>
      </c>
      <c r="J22" s="59" t="n">
        <v>0</v>
      </c>
      <c r="K22" s="59" t="n">
        <v>5.9</v>
      </c>
      <c r="L22" s="59" t="n">
        <v>10.6</v>
      </c>
      <c r="M22" s="59" t="n">
        <v>10.6</v>
      </c>
      <c r="N22" s="59" t="n">
        <v>0</v>
      </c>
      <c r="O22" s="59" t="n">
        <v>3.1</v>
      </c>
      <c r="P22" s="59" t="n">
        <v>7.2</v>
      </c>
      <c r="Q22" s="59" t="n">
        <v>7.3</v>
      </c>
      <c r="R22" s="59" t="n">
        <v>0</v>
      </c>
      <c r="S22" s="60" t="n">
        <v>2.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0</v>
      </c>
      <c r="H23" s="59" t="n">
        <v>0</v>
      </c>
      <c r="I23" s="59" t="n">
        <v>31.2</v>
      </c>
      <c r="J23" s="59" t="n">
        <v>0</v>
      </c>
      <c r="K23" s="59" t="n">
        <v>6.6</v>
      </c>
      <c r="L23" s="59" t="n">
        <v>10.6</v>
      </c>
      <c r="M23" s="59" t="n">
        <v>10.7</v>
      </c>
      <c r="N23" s="59" t="n">
        <v>0</v>
      </c>
      <c r="O23" s="59" t="n">
        <v>3.3</v>
      </c>
      <c r="P23" s="59" t="n">
        <v>8.4</v>
      </c>
      <c r="Q23" s="59" t="n">
        <v>8.4</v>
      </c>
      <c r="R23" s="59" t="n">
        <v>0</v>
      </c>
      <c r="S23" s="60" t="n">
        <v>2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0</v>
      </c>
      <c r="H24" s="59" t="n">
        <v>0</v>
      </c>
      <c r="I24" s="59" t="n">
        <v>32.4</v>
      </c>
      <c r="J24" s="59" t="n">
        <v>0</v>
      </c>
      <c r="K24" s="59" t="n">
        <v>6.6</v>
      </c>
      <c r="L24" s="59" t="n">
        <v>11.4</v>
      </c>
      <c r="M24" s="59" t="n">
        <v>11.4</v>
      </c>
      <c r="N24" s="59" t="n">
        <v>0</v>
      </c>
      <c r="O24" s="59" t="n">
        <v>3.5</v>
      </c>
      <c r="P24" s="59" t="n">
        <v>8.8</v>
      </c>
      <c r="Q24" s="59" t="n">
        <v>8.6</v>
      </c>
      <c r="R24" s="59" t="n">
        <v>0</v>
      </c>
      <c r="S24" s="60" t="n">
        <v>3.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0</v>
      </c>
      <c r="H25" s="59" t="n">
        <v>0</v>
      </c>
      <c r="I25" s="59" t="n">
        <v>34.4</v>
      </c>
      <c r="J25" s="59" t="n">
        <v>0</v>
      </c>
      <c r="K25" s="59" t="n">
        <v>6.6</v>
      </c>
      <c r="L25" s="59" t="n">
        <v>13.4</v>
      </c>
      <c r="M25" s="59" t="n">
        <v>13.3</v>
      </c>
      <c r="N25" s="59" t="n">
        <v>0</v>
      </c>
      <c r="O25" s="59" t="n">
        <v>3.3</v>
      </c>
      <c r="P25" s="59" t="n">
        <v>7.4</v>
      </c>
      <c r="Q25" s="59" t="n">
        <v>7.6</v>
      </c>
      <c r="R25" s="59" t="n">
        <v>0</v>
      </c>
      <c r="S25" s="60" t="n">
        <v>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 t="n">
        <v>34</v>
      </c>
      <c r="J26" s="59" t="n">
        <v>0</v>
      </c>
      <c r="K26" s="59" t="n">
        <v>6.7</v>
      </c>
      <c r="L26" s="59" t="n">
        <v>12</v>
      </c>
      <c r="M26" s="59" t="n">
        <v>12.1</v>
      </c>
      <c r="N26" s="59" t="n">
        <v>0</v>
      </c>
      <c r="O26" s="59" t="n">
        <v>3.4</v>
      </c>
      <c r="P26" s="59" t="n">
        <v>8</v>
      </c>
      <c r="Q26" s="59" t="n">
        <v>8</v>
      </c>
      <c r="R26" s="59" t="n">
        <v>0</v>
      </c>
      <c r="S26" s="60" t="n">
        <v>4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0</v>
      </c>
      <c r="H27" s="59" t="n">
        <v>0</v>
      </c>
      <c r="I27" s="59" t="n">
        <v>29.2</v>
      </c>
      <c r="J27" s="59" t="n">
        <v>0</v>
      </c>
      <c r="K27" s="59" t="n">
        <v>5.7</v>
      </c>
      <c r="L27" s="59" t="n">
        <v>10.8</v>
      </c>
      <c r="M27" s="59" t="n">
        <v>10.7</v>
      </c>
      <c r="N27" s="59" t="n">
        <v>0</v>
      </c>
      <c r="O27" s="59" t="n">
        <v>3.3</v>
      </c>
      <c r="P27" s="59" t="n">
        <v>7.4</v>
      </c>
      <c r="Q27" s="59" t="n">
        <v>7.4</v>
      </c>
      <c r="R27" s="59" t="n">
        <v>0</v>
      </c>
      <c r="S27" s="60" t="n">
        <v>2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0</v>
      </c>
      <c r="H28" s="59" t="n">
        <v>0</v>
      </c>
      <c r="I28" s="59" t="n">
        <v>28.4</v>
      </c>
      <c r="J28" s="59" t="n">
        <v>0</v>
      </c>
      <c r="K28" s="59" t="n">
        <v>6.2</v>
      </c>
      <c r="L28" s="59" t="n">
        <v>9.6</v>
      </c>
      <c r="M28" s="59" t="n">
        <v>9.6</v>
      </c>
      <c r="N28" s="59" t="n">
        <v>0</v>
      </c>
      <c r="O28" s="59" t="n">
        <v>3.4</v>
      </c>
      <c r="P28" s="59" t="n">
        <v>7.8</v>
      </c>
      <c r="Q28" s="59" t="n">
        <v>7.7</v>
      </c>
      <c r="R28" s="59" t="n">
        <v>0</v>
      </c>
      <c r="S28" s="60" t="n">
        <v>2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 t="n">
        <v>26.8</v>
      </c>
      <c r="J29" s="59" t="n">
        <v>0</v>
      </c>
      <c r="K29" s="59" t="n">
        <v>5.8</v>
      </c>
      <c r="L29" s="59" t="n">
        <v>9</v>
      </c>
      <c r="M29" s="59" t="n">
        <v>9.1</v>
      </c>
      <c r="N29" s="59" t="n">
        <v>0</v>
      </c>
      <c r="O29" s="59" t="n">
        <v>3.3</v>
      </c>
      <c r="P29" s="59" t="n">
        <v>7.4</v>
      </c>
      <c r="Q29" s="59" t="n">
        <v>7.4</v>
      </c>
      <c r="R29" s="59" t="n">
        <v>0</v>
      </c>
      <c r="S29" s="60" t="n">
        <v>1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0</v>
      </c>
      <c r="H30" s="62" t="n">
        <v>0</v>
      </c>
      <c r="I30" s="62" t="n">
        <v>26.4</v>
      </c>
      <c r="J30" s="62" t="n">
        <v>0</v>
      </c>
      <c r="K30" s="62" t="n">
        <v>5.2</v>
      </c>
      <c r="L30" s="62" t="n">
        <v>9</v>
      </c>
      <c r="M30" s="62" t="n">
        <v>8.9</v>
      </c>
      <c r="N30" s="62" t="n">
        <v>0</v>
      </c>
      <c r="O30" s="62" t="n">
        <v>3.4</v>
      </c>
      <c r="P30" s="62" t="n">
        <v>7.4</v>
      </c>
      <c r="Q30" s="62" t="n">
        <v>7.5</v>
      </c>
      <c r="R30" s="62" t="n">
        <v>0</v>
      </c>
      <c r="S30" s="63" t="n">
        <v>1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687.6</v>
      </c>
      <c r="J31" s="65" t="n">
        <f aca="false">SUM(J7:J30)</f>
        <v>0</v>
      </c>
      <c r="K31" s="65" t="n">
        <f aca="false">SUM(K7:K30)</f>
        <v>145.9</v>
      </c>
      <c r="L31" s="65" t="n">
        <f aca="false">SUM(L7:L30)</f>
        <v>235.8</v>
      </c>
      <c r="M31" s="65" t="n">
        <f aca="false">SUM(M7:M30)</f>
        <v>235.9</v>
      </c>
      <c r="N31" s="65" t="n">
        <f aca="false">SUM(N7:N30)</f>
        <v>0</v>
      </c>
      <c r="O31" s="65" t="n">
        <f aca="false">SUM(O7:O30)</f>
        <v>77.2</v>
      </c>
      <c r="P31" s="65" t="n">
        <f aca="false">SUM(P7:P30)</f>
        <v>184.4</v>
      </c>
      <c r="Q31" s="65" t="n">
        <f aca="false">SUM(Q7:Q30)</f>
        <v>184.4</v>
      </c>
      <c r="R31" s="65" t="n">
        <f aca="false">SUM(R7:R30)</f>
        <v>0</v>
      </c>
      <c r="S31" s="65" t="n">
        <f aca="false">SUM(S7:S30)</f>
        <v>5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50:12Z</dcterms:modified>
  <cp:revision>0</cp:revision>
  <dc:subject/>
  <dc:title/>
</cp:coreProperties>
</file>