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Деревеньк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ин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189.4</v>
      </c>
      <c r="H7" s="56" t="n">
        <v>1.62</v>
      </c>
      <c r="I7" s="56" t="n">
        <v>41.5</v>
      </c>
      <c r="J7" s="56" t="n">
        <v>27</v>
      </c>
      <c r="K7" s="56" t="n">
        <v>25.6</v>
      </c>
      <c r="L7" s="56" t="n">
        <v>30.96</v>
      </c>
      <c r="M7" s="57" t="n">
        <v>61.9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173.8</v>
      </c>
      <c r="H8" s="59" t="n">
        <v>1.5</v>
      </c>
      <c r="I8" s="59" t="n">
        <v>38.3</v>
      </c>
      <c r="J8" s="59" t="n">
        <v>24.6</v>
      </c>
      <c r="K8" s="59" t="n">
        <v>24</v>
      </c>
      <c r="L8" s="59" t="n">
        <v>28.68</v>
      </c>
      <c r="M8" s="60" t="n">
        <v>56.1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169.4</v>
      </c>
      <c r="H9" s="59" t="n">
        <v>1.5</v>
      </c>
      <c r="I9" s="59" t="n">
        <v>36.9</v>
      </c>
      <c r="J9" s="59" t="n">
        <v>24.1</v>
      </c>
      <c r="K9" s="59" t="n">
        <v>24</v>
      </c>
      <c r="L9" s="59" t="n">
        <v>28.5</v>
      </c>
      <c r="M9" s="60" t="n">
        <v>53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179.2</v>
      </c>
      <c r="H10" s="59" t="n">
        <v>1.5</v>
      </c>
      <c r="I10" s="59" t="n">
        <v>42.9</v>
      </c>
      <c r="J10" s="59" t="n">
        <v>24.8</v>
      </c>
      <c r="K10" s="59" t="n">
        <v>24.5</v>
      </c>
      <c r="L10" s="59" t="n">
        <v>29.04</v>
      </c>
      <c r="M10" s="60" t="n">
        <v>55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187.4</v>
      </c>
      <c r="H11" s="59" t="n">
        <v>1.56</v>
      </c>
      <c r="I11" s="59" t="n">
        <v>51.5</v>
      </c>
      <c r="J11" s="59" t="n">
        <v>24.5</v>
      </c>
      <c r="K11" s="59" t="n">
        <v>24.8</v>
      </c>
      <c r="L11" s="59" t="n">
        <v>28.62</v>
      </c>
      <c r="M11" s="60" t="n">
        <v>55.6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190.8</v>
      </c>
      <c r="H12" s="59" t="n">
        <v>1.5</v>
      </c>
      <c r="I12" s="59" t="n">
        <v>58.2</v>
      </c>
      <c r="J12" s="59" t="n">
        <v>24.2</v>
      </c>
      <c r="K12" s="59" t="n">
        <v>23.5</v>
      </c>
      <c r="L12" s="59" t="n">
        <v>28.02</v>
      </c>
      <c r="M12" s="60" t="n">
        <v>54.4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179.6</v>
      </c>
      <c r="H13" s="59" t="n">
        <v>1.44</v>
      </c>
      <c r="I13" s="59" t="n">
        <v>48</v>
      </c>
      <c r="J13" s="59" t="n">
        <v>23.6</v>
      </c>
      <c r="K13" s="59" t="n">
        <v>22.7</v>
      </c>
      <c r="L13" s="59" t="n">
        <v>30.72</v>
      </c>
      <c r="M13" s="60" t="n">
        <v>52.0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175</v>
      </c>
      <c r="H14" s="59" t="n">
        <v>1.44</v>
      </c>
      <c r="I14" s="59" t="n">
        <v>39.6</v>
      </c>
      <c r="J14" s="59" t="n">
        <v>24.5</v>
      </c>
      <c r="K14" s="59" t="n">
        <v>23.2</v>
      </c>
      <c r="L14" s="59" t="n">
        <v>32.76</v>
      </c>
      <c r="M14" s="60" t="n">
        <v>52.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183.2</v>
      </c>
      <c r="H15" s="59" t="n">
        <v>1.26</v>
      </c>
      <c r="I15" s="59" t="n">
        <v>47.9</v>
      </c>
      <c r="J15" s="59" t="n">
        <v>25.4</v>
      </c>
      <c r="K15" s="59" t="n">
        <v>22.3</v>
      </c>
      <c r="L15" s="59" t="n">
        <v>33.06</v>
      </c>
      <c r="M15" s="60" t="n">
        <v>52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192</v>
      </c>
      <c r="H16" s="59" t="n">
        <v>1.38</v>
      </c>
      <c r="I16" s="59" t="n">
        <v>53.7</v>
      </c>
      <c r="J16" s="59" t="n">
        <v>27.5</v>
      </c>
      <c r="K16" s="59" t="n">
        <v>23.4</v>
      </c>
      <c r="L16" s="59" t="n">
        <v>31.98</v>
      </c>
      <c r="M16" s="60" t="n">
        <v>53.2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208.8</v>
      </c>
      <c r="H17" s="59" t="n">
        <v>1.32</v>
      </c>
      <c r="I17" s="59" t="n">
        <v>65.2</v>
      </c>
      <c r="J17" s="59" t="n">
        <v>27.5</v>
      </c>
      <c r="K17" s="59" t="n">
        <v>29.1</v>
      </c>
      <c r="L17" s="59" t="n">
        <v>32.88</v>
      </c>
      <c r="M17" s="60" t="n">
        <v>51.9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210</v>
      </c>
      <c r="H18" s="59" t="n">
        <v>1.32</v>
      </c>
      <c r="I18" s="59" t="n">
        <v>64.2</v>
      </c>
      <c r="J18" s="59" t="n">
        <v>28.5</v>
      </c>
      <c r="K18" s="59" t="n">
        <v>29.1</v>
      </c>
      <c r="L18" s="59" t="n">
        <v>34.92</v>
      </c>
      <c r="M18" s="60" t="n">
        <v>51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205.4</v>
      </c>
      <c r="H19" s="59" t="n">
        <v>1.5</v>
      </c>
      <c r="I19" s="59" t="n">
        <v>57.7</v>
      </c>
      <c r="J19" s="59" t="n">
        <v>29.6</v>
      </c>
      <c r="K19" s="59" t="n">
        <v>27.5</v>
      </c>
      <c r="L19" s="59" t="n">
        <v>31.32</v>
      </c>
      <c r="M19" s="60" t="n">
        <v>56.8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225.2</v>
      </c>
      <c r="H20" s="59" t="n">
        <v>1.32</v>
      </c>
      <c r="I20" s="59" t="n">
        <v>71.4</v>
      </c>
      <c r="J20" s="59" t="n">
        <v>29.2</v>
      </c>
      <c r="K20" s="59" t="n">
        <v>30.3</v>
      </c>
      <c r="L20" s="59" t="n">
        <v>30.66</v>
      </c>
      <c r="M20" s="60" t="n">
        <v>61.3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200.4</v>
      </c>
      <c r="H21" s="59" t="n">
        <v>1.38</v>
      </c>
      <c r="I21" s="59" t="n">
        <v>64.5</v>
      </c>
      <c r="J21" s="59" t="n">
        <v>26.2</v>
      </c>
      <c r="K21" s="59" t="n">
        <v>25.5</v>
      </c>
      <c r="L21" s="59" t="n">
        <v>31.98</v>
      </c>
      <c r="M21" s="60" t="n">
        <v>50.2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197.8</v>
      </c>
      <c r="H22" s="59" t="n">
        <v>1.38</v>
      </c>
      <c r="I22" s="59" t="n">
        <v>49.8</v>
      </c>
      <c r="J22" s="59" t="n">
        <v>27.8</v>
      </c>
      <c r="K22" s="59" t="n">
        <v>24.7</v>
      </c>
      <c r="L22" s="59" t="n">
        <v>32.94</v>
      </c>
      <c r="M22" s="60" t="n">
        <v>60.3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209.8</v>
      </c>
      <c r="H23" s="59" t="n">
        <v>1.44</v>
      </c>
      <c r="I23" s="59" t="n">
        <v>56.6</v>
      </c>
      <c r="J23" s="59" t="n">
        <v>27.1</v>
      </c>
      <c r="K23" s="59" t="n">
        <v>25.1</v>
      </c>
      <c r="L23" s="59" t="n">
        <v>33.3</v>
      </c>
      <c r="M23" s="60" t="n">
        <v>65.7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208</v>
      </c>
      <c r="H24" s="59" t="n">
        <v>1.44</v>
      </c>
      <c r="I24" s="59" t="n">
        <v>55</v>
      </c>
      <c r="J24" s="59" t="n">
        <v>28.2</v>
      </c>
      <c r="K24" s="59" t="n">
        <v>28.4</v>
      </c>
      <c r="L24" s="59" t="n">
        <v>33.84</v>
      </c>
      <c r="M24" s="60" t="n">
        <v>60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202.6</v>
      </c>
      <c r="H25" s="59" t="n">
        <v>1.5</v>
      </c>
      <c r="I25" s="59" t="n">
        <v>45.5</v>
      </c>
      <c r="J25" s="59" t="n">
        <v>29.1</v>
      </c>
      <c r="K25" s="59" t="n">
        <v>29.4</v>
      </c>
      <c r="L25" s="59" t="n">
        <v>33.18</v>
      </c>
      <c r="M25" s="60" t="n">
        <v>63.1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204.8</v>
      </c>
      <c r="H26" s="59" t="n">
        <v>1.5</v>
      </c>
      <c r="I26" s="59" t="n">
        <v>44.7</v>
      </c>
      <c r="J26" s="59" t="n">
        <v>32.3</v>
      </c>
      <c r="K26" s="59" t="n">
        <v>29.4</v>
      </c>
      <c r="L26" s="59" t="n">
        <v>32.88</v>
      </c>
      <c r="M26" s="60" t="n">
        <v>63.1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219.4</v>
      </c>
      <c r="H27" s="59" t="n">
        <v>1.62</v>
      </c>
      <c r="I27" s="59" t="n">
        <v>60.6</v>
      </c>
      <c r="J27" s="59" t="n">
        <v>29</v>
      </c>
      <c r="K27" s="59" t="n">
        <v>28.7</v>
      </c>
      <c r="L27" s="59" t="n">
        <v>33.24</v>
      </c>
      <c r="M27" s="60" t="n">
        <v>65.5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184.2</v>
      </c>
      <c r="H28" s="59" t="n">
        <v>1.38</v>
      </c>
      <c r="I28" s="59" t="n">
        <v>54.8</v>
      </c>
      <c r="J28" s="59" t="n">
        <v>24.2</v>
      </c>
      <c r="K28" s="59" t="n">
        <v>22.9</v>
      </c>
      <c r="L28" s="59" t="n">
        <v>27.78</v>
      </c>
      <c r="M28" s="60" t="n">
        <v>52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166.4</v>
      </c>
      <c r="H29" s="59" t="n">
        <v>1.44</v>
      </c>
      <c r="I29" s="59" t="n">
        <v>36.4</v>
      </c>
      <c r="J29" s="59" t="n">
        <v>23.5</v>
      </c>
      <c r="K29" s="59" t="n">
        <v>23.2</v>
      </c>
      <c r="L29" s="59" t="n">
        <v>28.56</v>
      </c>
      <c r="M29" s="60" t="n">
        <v>52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166.8</v>
      </c>
      <c r="H30" s="62" t="n">
        <v>1.44</v>
      </c>
      <c r="I30" s="62" t="n">
        <v>36.1</v>
      </c>
      <c r="J30" s="62" t="n">
        <v>23.8</v>
      </c>
      <c r="K30" s="62" t="n">
        <v>22.6</v>
      </c>
      <c r="L30" s="62" t="n">
        <v>28.2</v>
      </c>
      <c r="M30" s="63" t="n">
        <v>53.8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4629.4</v>
      </c>
      <c r="H31" s="65" t="n">
        <f aca="false">SUM(H7:H30)</f>
        <v>34.68</v>
      </c>
      <c r="I31" s="65" t="n">
        <f aca="false">SUM(I7:I30)</f>
        <v>1221</v>
      </c>
      <c r="J31" s="65" t="n">
        <f aca="false">SUM(J7:J30)</f>
        <v>636.2</v>
      </c>
      <c r="K31" s="65" t="n">
        <f aca="false">SUM(K7:K30)</f>
        <v>613.9</v>
      </c>
      <c r="L31" s="65" t="n">
        <f aca="false">SUM(L7:L30)</f>
        <v>748.02</v>
      </c>
      <c r="M31" s="65" t="n">
        <f aca="false">SUM(M7:M30)</f>
        <v>1356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2:26Z</dcterms:modified>
  <cp:revision>0</cp:revision>
  <dc:subject/>
  <dc:title/>
</cp:coreProperties>
</file>