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Арзубих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8</v>
      </c>
      <c r="C7" s="56" t="n">
        <v>0</v>
      </c>
      <c r="D7" s="56" t="n">
        <v>26</v>
      </c>
      <c r="E7" s="56" t="n">
        <v>14.2</v>
      </c>
      <c r="F7" s="56" t="n">
        <v>3.1</v>
      </c>
      <c r="G7" s="56" t="n">
        <v>1.4</v>
      </c>
      <c r="H7" s="56" t="n">
        <v>7.2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0.174</v>
      </c>
      <c r="C8" s="59" t="n">
        <v>0</v>
      </c>
      <c r="D8" s="59" t="n">
        <v>23</v>
      </c>
      <c r="E8" s="59" t="n">
        <v>12.8</v>
      </c>
      <c r="F8" s="59" t="n">
        <v>2.3</v>
      </c>
      <c r="G8" s="59" t="n">
        <v>1.4</v>
      </c>
      <c r="H8" s="59" t="n">
        <v>6.5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0.18</v>
      </c>
      <c r="C9" s="59" t="n">
        <v>0</v>
      </c>
      <c r="D9" s="59" t="n">
        <v>23</v>
      </c>
      <c r="E9" s="59" t="n">
        <v>12.5</v>
      </c>
      <c r="F9" s="59" t="n">
        <v>2.4</v>
      </c>
      <c r="G9" s="59" t="n">
        <v>1.3</v>
      </c>
      <c r="H9" s="59" t="n">
        <v>6.7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0.18</v>
      </c>
      <c r="C10" s="59" t="n">
        <v>0</v>
      </c>
      <c r="D10" s="59" t="n">
        <v>22.6</v>
      </c>
      <c r="E10" s="59" t="n">
        <v>12.1</v>
      </c>
      <c r="F10" s="59" t="n">
        <v>2.3</v>
      </c>
      <c r="G10" s="59" t="n">
        <v>1.3</v>
      </c>
      <c r="H10" s="59" t="n">
        <v>6.9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174</v>
      </c>
      <c r="C11" s="59" t="n">
        <v>0</v>
      </c>
      <c r="D11" s="59" t="n">
        <v>25.6</v>
      </c>
      <c r="E11" s="59" t="n">
        <v>13.3</v>
      </c>
      <c r="F11" s="59" t="n">
        <v>2.6</v>
      </c>
      <c r="G11" s="59" t="n">
        <v>1.4</v>
      </c>
      <c r="H11" s="59" t="n">
        <v>8.2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174</v>
      </c>
      <c r="C12" s="59" t="n">
        <v>0</v>
      </c>
      <c r="D12" s="59" t="n">
        <v>28.2</v>
      </c>
      <c r="E12" s="59" t="n">
        <v>15</v>
      </c>
      <c r="F12" s="59" t="n">
        <v>2.3</v>
      </c>
      <c r="G12" s="59" t="n">
        <v>1.4</v>
      </c>
      <c r="H12" s="59" t="n">
        <v>9.3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74</v>
      </c>
      <c r="C13" s="59" t="n">
        <v>0</v>
      </c>
      <c r="D13" s="59" t="n">
        <v>38</v>
      </c>
      <c r="E13" s="59" t="n">
        <v>20.5</v>
      </c>
      <c r="F13" s="59" t="n">
        <v>4.2</v>
      </c>
      <c r="G13" s="59" t="n">
        <v>1.3</v>
      </c>
      <c r="H13" s="59" t="n">
        <v>11.9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18</v>
      </c>
      <c r="C14" s="59" t="n">
        <v>0</v>
      </c>
      <c r="D14" s="59" t="n">
        <v>41</v>
      </c>
      <c r="E14" s="59" t="n">
        <v>22.8</v>
      </c>
      <c r="F14" s="59" t="n">
        <v>3.5</v>
      </c>
      <c r="G14" s="59" t="n">
        <v>1.3</v>
      </c>
      <c r="H14" s="59" t="n">
        <v>13.2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174</v>
      </c>
      <c r="C15" s="59" t="n">
        <v>0</v>
      </c>
      <c r="D15" s="59" t="n">
        <v>43.6</v>
      </c>
      <c r="E15" s="59" t="n">
        <v>24.2</v>
      </c>
      <c r="F15" s="59" t="n">
        <v>4</v>
      </c>
      <c r="G15" s="59" t="n">
        <v>1.3</v>
      </c>
      <c r="H15" s="59" t="n">
        <v>14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174</v>
      </c>
      <c r="C16" s="59" t="n">
        <v>0</v>
      </c>
      <c r="D16" s="59" t="n">
        <v>40.4</v>
      </c>
      <c r="E16" s="59" t="n">
        <v>22.6</v>
      </c>
      <c r="F16" s="59" t="n">
        <v>3.4</v>
      </c>
      <c r="G16" s="59" t="n">
        <v>1.2</v>
      </c>
      <c r="H16" s="59" t="n">
        <v>13.1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18</v>
      </c>
      <c r="C17" s="59" t="n">
        <v>0</v>
      </c>
      <c r="D17" s="59" t="n">
        <v>39.6</v>
      </c>
      <c r="E17" s="59" t="n">
        <v>21.5</v>
      </c>
      <c r="F17" s="59" t="n">
        <v>4.1</v>
      </c>
      <c r="G17" s="59" t="n">
        <v>1.5</v>
      </c>
      <c r="H17" s="59" t="n">
        <v>12.3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174</v>
      </c>
      <c r="C18" s="59" t="n">
        <v>0</v>
      </c>
      <c r="D18" s="59" t="n">
        <v>40.6</v>
      </c>
      <c r="E18" s="59" t="n">
        <v>21.8</v>
      </c>
      <c r="F18" s="59" t="n">
        <v>3.2</v>
      </c>
      <c r="G18" s="59" t="n">
        <v>1.3</v>
      </c>
      <c r="H18" s="59" t="n">
        <v>14.4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174</v>
      </c>
      <c r="C19" s="59" t="n">
        <v>0</v>
      </c>
      <c r="D19" s="59" t="n">
        <v>38.4</v>
      </c>
      <c r="E19" s="59" t="n">
        <v>22.1</v>
      </c>
      <c r="F19" s="59" t="n">
        <v>3.6</v>
      </c>
      <c r="G19" s="59" t="n">
        <v>1.3</v>
      </c>
      <c r="H19" s="59" t="n">
        <v>11.2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174</v>
      </c>
      <c r="C20" s="59" t="n">
        <v>0</v>
      </c>
      <c r="D20" s="59" t="n">
        <v>41.6</v>
      </c>
      <c r="E20" s="59" t="n">
        <v>22.4</v>
      </c>
      <c r="F20" s="59" t="n">
        <v>4</v>
      </c>
      <c r="G20" s="59" t="n">
        <v>1.6</v>
      </c>
      <c r="H20" s="59" t="n">
        <v>13.4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174</v>
      </c>
      <c r="C21" s="59" t="n">
        <v>0</v>
      </c>
      <c r="D21" s="59" t="n">
        <v>40</v>
      </c>
      <c r="E21" s="59" t="n">
        <v>20.8</v>
      </c>
      <c r="F21" s="59" t="n">
        <v>3.5</v>
      </c>
      <c r="G21" s="59" t="n">
        <v>1.7</v>
      </c>
      <c r="H21" s="59" t="n">
        <v>13.7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174</v>
      </c>
      <c r="C22" s="59" t="n">
        <v>0</v>
      </c>
      <c r="D22" s="59" t="n">
        <v>42.8</v>
      </c>
      <c r="E22" s="59" t="n">
        <v>23.3</v>
      </c>
      <c r="F22" s="59" t="n">
        <v>3.6</v>
      </c>
      <c r="G22" s="59" t="n">
        <v>1.6</v>
      </c>
      <c r="H22" s="59" t="n">
        <v>14.4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174</v>
      </c>
      <c r="C23" s="59" t="n">
        <v>0</v>
      </c>
      <c r="D23" s="59" t="n">
        <v>47.8</v>
      </c>
      <c r="E23" s="59" t="n">
        <v>27.7</v>
      </c>
      <c r="F23" s="59" t="n">
        <v>3.6</v>
      </c>
      <c r="G23" s="59" t="n">
        <v>1.3</v>
      </c>
      <c r="H23" s="59" t="n">
        <v>15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174</v>
      </c>
      <c r="C24" s="59" t="n">
        <v>0</v>
      </c>
      <c r="D24" s="59" t="n">
        <v>45.6</v>
      </c>
      <c r="E24" s="59" t="n">
        <v>25.4</v>
      </c>
      <c r="F24" s="59" t="n">
        <v>5.1</v>
      </c>
      <c r="G24" s="59" t="n">
        <v>1.4</v>
      </c>
      <c r="H24" s="59" t="n">
        <v>13.7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174</v>
      </c>
      <c r="C25" s="59" t="n">
        <v>0</v>
      </c>
      <c r="D25" s="59" t="n">
        <v>46.8</v>
      </c>
      <c r="E25" s="59" t="n">
        <v>26.6</v>
      </c>
      <c r="F25" s="59" t="n">
        <v>3.5</v>
      </c>
      <c r="G25" s="59" t="n">
        <v>1.3</v>
      </c>
      <c r="H25" s="59" t="n">
        <v>15.3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174</v>
      </c>
      <c r="C26" s="59" t="n">
        <v>0</v>
      </c>
      <c r="D26" s="59" t="n">
        <v>49</v>
      </c>
      <c r="E26" s="59" t="n">
        <v>26.5</v>
      </c>
      <c r="F26" s="59" t="n">
        <v>4.1</v>
      </c>
      <c r="G26" s="59" t="n">
        <v>1.3</v>
      </c>
      <c r="H26" s="59" t="n">
        <v>16.8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174</v>
      </c>
      <c r="C27" s="59" t="n">
        <v>0</v>
      </c>
      <c r="D27" s="59" t="n">
        <v>47</v>
      </c>
      <c r="E27" s="59" t="n">
        <v>24.4</v>
      </c>
      <c r="F27" s="59" t="n">
        <v>4.1</v>
      </c>
      <c r="G27" s="59" t="n">
        <v>1.4</v>
      </c>
      <c r="H27" s="59" t="n">
        <v>17.1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174</v>
      </c>
      <c r="C28" s="59" t="n">
        <v>0</v>
      </c>
      <c r="D28" s="59" t="n">
        <v>43.8</v>
      </c>
      <c r="E28" s="59" t="n">
        <v>24.2</v>
      </c>
      <c r="F28" s="59" t="n">
        <v>4</v>
      </c>
      <c r="G28" s="59" t="n">
        <v>1.3</v>
      </c>
      <c r="H28" s="59" t="n">
        <v>14.3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174</v>
      </c>
      <c r="C29" s="59" t="n">
        <v>0</v>
      </c>
      <c r="D29" s="59" t="n">
        <v>37</v>
      </c>
      <c r="E29" s="59" t="n">
        <v>21.5</v>
      </c>
      <c r="F29" s="59" t="n">
        <v>3.5</v>
      </c>
      <c r="G29" s="59" t="n">
        <v>1.4</v>
      </c>
      <c r="H29" s="59" t="n">
        <v>10.4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174</v>
      </c>
      <c r="C30" s="62" t="n">
        <v>0</v>
      </c>
      <c r="D30" s="62" t="n">
        <v>28.4</v>
      </c>
      <c r="E30" s="62" t="n">
        <v>15.2</v>
      </c>
      <c r="F30" s="62" t="n">
        <v>3.4</v>
      </c>
      <c r="G30" s="62" t="n">
        <v>1.3</v>
      </c>
      <c r="H30" s="62" t="n">
        <v>8.5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.206</v>
      </c>
      <c r="C31" s="65" t="n">
        <f aca="false">SUM(C7:C30)</f>
        <v>0</v>
      </c>
      <c r="D31" s="65" t="n">
        <f aca="false">SUM(D7:D30)</f>
        <v>899.8</v>
      </c>
      <c r="E31" s="65" t="n">
        <f aca="false">SUM(E7:E30)</f>
        <v>493.4</v>
      </c>
      <c r="F31" s="65" t="n">
        <f aca="false">SUM(F7:F30)</f>
        <v>83.4</v>
      </c>
      <c r="G31" s="65" t="n">
        <f aca="false">SUM(G7:G30)</f>
        <v>33</v>
      </c>
      <c r="H31" s="65" t="n">
        <f aca="false">SUM(H7:H30)</f>
        <v>287.5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6:16Z</dcterms:modified>
  <cp:revision>0</cp:revision>
  <dc:subject/>
  <dc:title/>
</cp:coreProperties>
</file>