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Комель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04</v>
      </c>
      <c r="C7" s="56" t="n">
        <v>0.07</v>
      </c>
      <c r="D7" s="56" t="n">
        <v>0</v>
      </c>
      <c r="E7" s="56" t="n">
        <v>541.8</v>
      </c>
      <c r="F7" s="56" t="n">
        <v>0</v>
      </c>
      <c r="G7" s="56" t="n">
        <v>303.6</v>
      </c>
      <c r="H7" s="56" t="n">
        <v>30.9</v>
      </c>
      <c r="I7" s="56" t="n">
        <v>336</v>
      </c>
      <c r="J7" s="56" t="n">
        <v>0</v>
      </c>
      <c r="K7" s="56" t="n">
        <v>121.2</v>
      </c>
      <c r="L7" s="56" t="n">
        <v>90.6</v>
      </c>
      <c r="M7" s="56" t="n">
        <v>103.7</v>
      </c>
      <c r="N7" s="56" t="n">
        <v>82.2</v>
      </c>
      <c r="O7" s="57" t="n">
        <v>78.8</v>
      </c>
    </row>
    <row r="8" customFormat="false" ht="12.75" hidden="false" customHeight="false" outlineLevel="0" collapsed="false">
      <c r="A8" s="58" t="s">
        <v>7</v>
      </c>
      <c r="B8" s="59" t="n">
        <v>0.103</v>
      </c>
      <c r="C8" s="59" t="n">
        <v>0.068</v>
      </c>
      <c r="D8" s="59" t="n">
        <v>0</v>
      </c>
      <c r="E8" s="59" t="n">
        <v>495</v>
      </c>
      <c r="F8" s="59" t="n">
        <v>0</v>
      </c>
      <c r="G8" s="59" t="n">
        <v>295.8</v>
      </c>
      <c r="H8" s="59" t="n">
        <v>30</v>
      </c>
      <c r="I8" s="59" t="n">
        <v>309.6</v>
      </c>
      <c r="J8" s="59" t="n">
        <v>0</v>
      </c>
      <c r="K8" s="59" t="n">
        <v>110.4</v>
      </c>
      <c r="L8" s="59" t="n">
        <v>85</v>
      </c>
      <c r="M8" s="59" t="n">
        <v>103.7</v>
      </c>
      <c r="N8" s="59" t="n">
        <v>69</v>
      </c>
      <c r="O8" s="60" t="n">
        <v>82</v>
      </c>
    </row>
    <row r="9" customFormat="false" ht="12.75" hidden="false" customHeight="false" outlineLevel="0" collapsed="false">
      <c r="A9" s="58" t="s">
        <v>8</v>
      </c>
      <c r="B9" s="59" t="n">
        <v>0.104</v>
      </c>
      <c r="C9" s="59" t="n">
        <v>0.066</v>
      </c>
      <c r="D9" s="59" t="n">
        <v>0</v>
      </c>
      <c r="E9" s="59" t="n">
        <v>502.8</v>
      </c>
      <c r="F9" s="59" t="n">
        <v>0</v>
      </c>
      <c r="G9" s="59" t="n">
        <v>287.4</v>
      </c>
      <c r="H9" s="59" t="n">
        <v>27.9</v>
      </c>
      <c r="I9" s="59" t="n">
        <v>318.4</v>
      </c>
      <c r="J9" s="59" t="n">
        <v>0</v>
      </c>
      <c r="K9" s="59" t="n">
        <v>109.8</v>
      </c>
      <c r="L9" s="59" t="n">
        <v>88.4</v>
      </c>
      <c r="M9" s="59" t="n">
        <v>103.7</v>
      </c>
      <c r="N9" s="59" t="n">
        <v>66.9</v>
      </c>
      <c r="O9" s="60" t="n">
        <v>74</v>
      </c>
    </row>
    <row r="10" customFormat="false" ht="12.75" hidden="false" customHeight="false" outlineLevel="0" collapsed="false">
      <c r="A10" s="58" t="s">
        <v>9</v>
      </c>
      <c r="B10" s="59" t="n">
        <v>0.104</v>
      </c>
      <c r="C10" s="59" t="n">
        <v>0.068</v>
      </c>
      <c r="D10" s="59" t="n">
        <v>0</v>
      </c>
      <c r="E10" s="59" t="n">
        <v>552.6</v>
      </c>
      <c r="F10" s="59" t="n">
        <v>0</v>
      </c>
      <c r="G10" s="59" t="n">
        <v>297</v>
      </c>
      <c r="H10" s="59" t="n">
        <v>26.3</v>
      </c>
      <c r="I10" s="59" t="n">
        <v>380</v>
      </c>
      <c r="J10" s="59" t="n">
        <v>0</v>
      </c>
      <c r="K10" s="59" t="n">
        <v>123.4</v>
      </c>
      <c r="L10" s="59" t="n">
        <v>80.4</v>
      </c>
      <c r="M10" s="59" t="n">
        <v>103.8</v>
      </c>
      <c r="N10" s="59" t="n">
        <v>65.1</v>
      </c>
      <c r="O10" s="60" t="n">
        <v>70</v>
      </c>
    </row>
    <row r="11" customFormat="false" ht="12.75" hidden="false" customHeight="false" outlineLevel="0" collapsed="false">
      <c r="A11" s="58" t="s">
        <v>10</v>
      </c>
      <c r="B11" s="59" t="n">
        <v>0.103</v>
      </c>
      <c r="C11" s="59" t="n">
        <v>0.068</v>
      </c>
      <c r="D11" s="59" t="n">
        <v>0</v>
      </c>
      <c r="E11" s="59" t="n">
        <v>647.4</v>
      </c>
      <c r="F11" s="59" t="n">
        <v>0</v>
      </c>
      <c r="G11" s="59" t="n">
        <v>310.8</v>
      </c>
      <c r="H11" s="59" t="n">
        <v>27.3</v>
      </c>
      <c r="I11" s="59" t="n">
        <v>429.6</v>
      </c>
      <c r="J11" s="59" t="n">
        <v>0</v>
      </c>
      <c r="K11" s="59" t="n">
        <v>119.6</v>
      </c>
      <c r="L11" s="59" t="n">
        <v>125</v>
      </c>
      <c r="M11" s="59" t="n">
        <v>103.7</v>
      </c>
      <c r="N11" s="59" t="n">
        <v>63</v>
      </c>
      <c r="O11" s="60" t="n">
        <v>87.4</v>
      </c>
    </row>
    <row r="12" customFormat="false" ht="12.75" hidden="false" customHeight="false" outlineLevel="0" collapsed="false">
      <c r="A12" s="58" t="s">
        <v>11</v>
      </c>
      <c r="B12" s="59" t="n">
        <v>0.102</v>
      </c>
      <c r="C12" s="59" t="n">
        <v>0.066</v>
      </c>
      <c r="D12" s="59" t="n">
        <v>0</v>
      </c>
      <c r="E12" s="59" t="n">
        <v>706.2</v>
      </c>
      <c r="F12" s="59" t="n">
        <v>0</v>
      </c>
      <c r="G12" s="59" t="n">
        <v>325.2</v>
      </c>
      <c r="H12" s="59" t="n">
        <v>32</v>
      </c>
      <c r="I12" s="59" t="n">
        <v>483.2</v>
      </c>
      <c r="J12" s="59" t="n">
        <v>0</v>
      </c>
      <c r="K12" s="59" t="n">
        <v>123.8</v>
      </c>
      <c r="L12" s="59" t="n">
        <v>123</v>
      </c>
      <c r="M12" s="59" t="n">
        <v>103.7</v>
      </c>
      <c r="N12" s="59" t="n">
        <v>64.8</v>
      </c>
      <c r="O12" s="60" t="n">
        <v>97.8</v>
      </c>
    </row>
    <row r="13" customFormat="false" ht="12.75" hidden="false" customHeight="false" outlineLevel="0" collapsed="false">
      <c r="A13" s="58" t="s">
        <v>12</v>
      </c>
      <c r="B13" s="59" t="n">
        <v>0.102</v>
      </c>
      <c r="C13" s="59" t="n">
        <v>0.066</v>
      </c>
      <c r="D13" s="59" t="n">
        <v>0</v>
      </c>
      <c r="E13" s="59" t="n">
        <v>796.2</v>
      </c>
      <c r="F13" s="59" t="n">
        <v>0</v>
      </c>
      <c r="G13" s="59" t="n">
        <v>356.4</v>
      </c>
      <c r="H13" s="59" t="n">
        <v>38.4</v>
      </c>
      <c r="I13" s="59" t="n">
        <v>531.2</v>
      </c>
      <c r="J13" s="59" t="n">
        <v>0</v>
      </c>
      <c r="K13" s="59" t="n">
        <v>151.8</v>
      </c>
      <c r="L13" s="59" t="n">
        <v>129.2</v>
      </c>
      <c r="M13" s="59" t="n">
        <v>103.6</v>
      </c>
      <c r="N13" s="59" t="n">
        <v>93.9</v>
      </c>
      <c r="O13" s="60" t="n">
        <v>100</v>
      </c>
    </row>
    <row r="14" customFormat="false" ht="12.75" hidden="false" customHeight="false" outlineLevel="0" collapsed="false">
      <c r="A14" s="58" t="s">
        <v>13</v>
      </c>
      <c r="B14" s="59" t="n">
        <v>0.101</v>
      </c>
      <c r="C14" s="59" t="n">
        <v>0.066</v>
      </c>
      <c r="D14" s="59" t="n">
        <v>0</v>
      </c>
      <c r="E14" s="59" t="n">
        <v>870.6</v>
      </c>
      <c r="F14" s="59" t="n">
        <v>0</v>
      </c>
      <c r="G14" s="59" t="n">
        <v>389.4</v>
      </c>
      <c r="H14" s="59" t="n">
        <v>47.4</v>
      </c>
      <c r="I14" s="59" t="n">
        <v>540.8</v>
      </c>
      <c r="J14" s="59" t="n">
        <v>0</v>
      </c>
      <c r="K14" s="59" t="n">
        <v>175.2</v>
      </c>
      <c r="L14" s="59" t="n">
        <v>144</v>
      </c>
      <c r="M14" s="59" t="n">
        <v>103.7</v>
      </c>
      <c r="N14" s="59" t="n">
        <v>134.7</v>
      </c>
      <c r="O14" s="60" t="n">
        <v>110.4</v>
      </c>
    </row>
    <row r="15" customFormat="false" ht="12.75" hidden="false" customHeight="false" outlineLevel="0" collapsed="false">
      <c r="A15" s="58" t="s">
        <v>14</v>
      </c>
      <c r="B15" s="59" t="n">
        <v>0.097</v>
      </c>
      <c r="C15" s="59" t="n">
        <v>0.064</v>
      </c>
      <c r="D15" s="59" t="n">
        <v>0</v>
      </c>
      <c r="E15" s="59" t="n">
        <v>888.6</v>
      </c>
      <c r="F15" s="59" t="n">
        <v>0</v>
      </c>
      <c r="G15" s="59" t="n">
        <v>417</v>
      </c>
      <c r="H15" s="59" t="n">
        <v>57.4</v>
      </c>
      <c r="I15" s="59" t="n">
        <v>524.8</v>
      </c>
      <c r="J15" s="59" t="n">
        <v>0</v>
      </c>
      <c r="K15" s="59" t="n">
        <v>173.4</v>
      </c>
      <c r="L15" s="59" t="n">
        <v>153.2</v>
      </c>
      <c r="M15" s="59" t="n">
        <v>103.6</v>
      </c>
      <c r="N15" s="59" t="n">
        <v>148.5</v>
      </c>
      <c r="O15" s="60" t="n">
        <v>139.6</v>
      </c>
    </row>
    <row r="16" customFormat="false" ht="12.75" hidden="false" customHeight="false" outlineLevel="0" collapsed="false">
      <c r="A16" s="58" t="s">
        <v>15</v>
      </c>
      <c r="B16" s="59" t="n">
        <v>0.096</v>
      </c>
      <c r="C16" s="59" t="n">
        <v>0.06</v>
      </c>
      <c r="D16" s="59" t="n">
        <v>0</v>
      </c>
      <c r="E16" s="59" t="n">
        <v>876.6</v>
      </c>
      <c r="F16" s="59" t="n">
        <v>0</v>
      </c>
      <c r="G16" s="59" t="n">
        <v>419.4</v>
      </c>
      <c r="H16" s="59" t="n">
        <v>53.7</v>
      </c>
      <c r="I16" s="59" t="n">
        <v>483.2</v>
      </c>
      <c r="J16" s="59" t="n">
        <v>0</v>
      </c>
      <c r="K16" s="59" t="n">
        <v>174.4</v>
      </c>
      <c r="L16" s="59" t="n">
        <v>135.6</v>
      </c>
      <c r="M16" s="59" t="n">
        <v>103.7</v>
      </c>
      <c r="N16" s="59" t="n">
        <v>200.4</v>
      </c>
      <c r="O16" s="60" t="n">
        <v>140.2</v>
      </c>
    </row>
    <row r="17" customFormat="false" ht="12.75" hidden="false" customHeight="false" outlineLevel="0" collapsed="false">
      <c r="A17" s="58" t="s">
        <v>16</v>
      </c>
      <c r="B17" s="59" t="n">
        <v>0.095</v>
      </c>
      <c r="C17" s="59" t="n">
        <v>0.062</v>
      </c>
      <c r="D17" s="59" t="n">
        <v>0</v>
      </c>
      <c r="E17" s="59" t="n">
        <v>812.4</v>
      </c>
      <c r="F17" s="59" t="n">
        <v>0</v>
      </c>
      <c r="G17" s="59" t="n">
        <v>398.4</v>
      </c>
      <c r="H17" s="59" t="n">
        <v>41.2</v>
      </c>
      <c r="I17" s="59" t="n">
        <v>466.8</v>
      </c>
      <c r="J17" s="59" t="n">
        <v>0</v>
      </c>
      <c r="K17" s="59" t="n">
        <v>164.4</v>
      </c>
      <c r="L17" s="59" t="n">
        <v>127.8</v>
      </c>
      <c r="M17" s="59" t="n">
        <v>103.4</v>
      </c>
      <c r="N17" s="59" t="n">
        <v>172.8</v>
      </c>
      <c r="O17" s="60" t="n">
        <v>130.2</v>
      </c>
    </row>
    <row r="18" customFormat="false" ht="12.75" hidden="false" customHeight="false" outlineLevel="0" collapsed="false">
      <c r="A18" s="58" t="s">
        <v>17</v>
      </c>
      <c r="B18" s="59" t="n">
        <v>0.098</v>
      </c>
      <c r="C18" s="59" t="n">
        <v>0.062</v>
      </c>
      <c r="D18" s="59" t="n">
        <v>0</v>
      </c>
      <c r="E18" s="59" t="n">
        <v>819.6</v>
      </c>
      <c r="F18" s="59" t="n">
        <v>0</v>
      </c>
      <c r="G18" s="59" t="n">
        <v>378.6</v>
      </c>
      <c r="H18" s="59" t="n">
        <v>40.6</v>
      </c>
      <c r="I18" s="59" t="n">
        <v>487.2</v>
      </c>
      <c r="J18" s="59" t="n">
        <v>0</v>
      </c>
      <c r="K18" s="59" t="n">
        <v>157.6</v>
      </c>
      <c r="L18" s="59" t="n">
        <v>124.4</v>
      </c>
      <c r="M18" s="59" t="n">
        <v>103.5</v>
      </c>
      <c r="N18" s="59" t="n">
        <v>163.8</v>
      </c>
      <c r="O18" s="60" t="n">
        <v>117.2</v>
      </c>
    </row>
    <row r="19" customFormat="false" ht="12.75" hidden="false" customHeight="false" outlineLevel="0" collapsed="false">
      <c r="A19" s="58" t="s">
        <v>18</v>
      </c>
      <c r="B19" s="59" t="n">
        <v>0.098</v>
      </c>
      <c r="C19" s="59" t="n">
        <v>0.064</v>
      </c>
      <c r="D19" s="59" t="n">
        <v>0</v>
      </c>
      <c r="E19" s="59" t="n">
        <v>842.4</v>
      </c>
      <c r="F19" s="59" t="n">
        <v>0</v>
      </c>
      <c r="G19" s="59" t="n">
        <v>375.6</v>
      </c>
      <c r="H19" s="59" t="n">
        <v>45.4</v>
      </c>
      <c r="I19" s="59" t="n">
        <v>502</v>
      </c>
      <c r="J19" s="59" t="n">
        <v>0</v>
      </c>
      <c r="K19" s="59" t="n">
        <v>171.6</v>
      </c>
      <c r="L19" s="59" t="n">
        <v>155</v>
      </c>
      <c r="M19" s="59" t="n">
        <v>103.9</v>
      </c>
      <c r="N19" s="59" t="n">
        <v>135.9</v>
      </c>
      <c r="O19" s="60" t="n">
        <v>99.4</v>
      </c>
    </row>
    <row r="20" customFormat="false" ht="12.75" hidden="false" customHeight="false" outlineLevel="0" collapsed="false">
      <c r="A20" s="58" t="s">
        <v>19</v>
      </c>
      <c r="B20" s="59" t="n">
        <v>0.097</v>
      </c>
      <c r="C20" s="59" t="n">
        <v>0.062</v>
      </c>
      <c r="D20" s="59" t="n">
        <v>0</v>
      </c>
      <c r="E20" s="59" t="n">
        <v>904.2</v>
      </c>
      <c r="F20" s="59" t="n">
        <v>0</v>
      </c>
      <c r="G20" s="59" t="n">
        <v>383.4</v>
      </c>
      <c r="H20" s="59" t="n">
        <v>52.4</v>
      </c>
      <c r="I20" s="59" t="n">
        <v>510.8</v>
      </c>
      <c r="J20" s="59" t="n">
        <v>0</v>
      </c>
      <c r="K20" s="59" t="n">
        <v>163</v>
      </c>
      <c r="L20" s="59" t="n">
        <v>156.2</v>
      </c>
      <c r="M20" s="59" t="n">
        <v>104.1</v>
      </c>
      <c r="N20" s="59" t="n">
        <v>180.6</v>
      </c>
      <c r="O20" s="60" t="n">
        <v>115.8</v>
      </c>
    </row>
    <row r="21" customFormat="false" ht="12.75" hidden="false" customHeight="false" outlineLevel="0" collapsed="false">
      <c r="A21" s="58" t="s">
        <v>20</v>
      </c>
      <c r="B21" s="59" t="n">
        <v>0.096</v>
      </c>
      <c r="C21" s="59" t="n">
        <v>0.062</v>
      </c>
      <c r="D21" s="59" t="n">
        <v>0</v>
      </c>
      <c r="E21" s="59" t="n">
        <v>880.8</v>
      </c>
      <c r="F21" s="59" t="n">
        <v>0</v>
      </c>
      <c r="G21" s="59" t="n">
        <v>378.6</v>
      </c>
      <c r="H21" s="59" t="n">
        <v>43.2</v>
      </c>
      <c r="I21" s="59" t="n">
        <v>502</v>
      </c>
      <c r="J21" s="59" t="n">
        <v>0</v>
      </c>
      <c r="K21" s="59" t="n">
        <v>165</v>
      </c>
      <c r="L21" s="59" t="n">
        <v>147.8</v>
      </c>
      <c r="M21" s="59" t="n">
        <v>103.6</v>
      </c>
      <c r="N21" s="59" t="n">
        <v>184.5</v>
      </c>
      <c r="O21" s="60" t="n">
        <v>109.4</v>
      </c>
    </row>
    <row r="22" customFormat="false" ht="12.75" hidden="false" customHeight="false" outlineLevel="0" collapsed="false">
      <c r="A22" s="58" t="s">
        <v>21</v>
      </c>
      <c r="B22" s="59" t="n">
        <v>0.098</v>
      </c>
      <c r="C22" s="59" t="n">
        <v>0.062</v>
      </c>
      <c r="D22" s="59" t="n">
        <v>0</v>
      </c>
      <c r="E22" s="59" t="n">
        <v>808.8</v>
      </c>
      <c r="F22" s="59" t="n">
        <v>0</v>
      </c>
      <c r="G22" s="59" t="n">
        <v>381.6</v>
      </c>
      <c r="H22" s="59" t="n">
        <v>44.2</v>
      </c>
      <c r="I22" s="59" t="n">
        <v>471.6</v>
      </c>
      <c r="J22" s="59" t="n">
        <v>0</v>
      </c>
      <c r="K22" s="59" t="n">
        <v>163.8</v>
      </c>
      <c r="L22" s="59" t="n">
        <v>139.4</v>
      </c>
      <c r="M22" s="59" t="n">
        <v>103.9</v>
      </c>
      <c r="N22" s="59" t="n">
        <v>149.7</v>
      </c>
      <c r="O22" s="60" t="n">
        <v>113.6</v>
      </c>
    </row>
    <row r="23" customFormat="false" ht="12.75" hidden="false" customHeight="false" outlineLevel="0" collapsed="false">
      <c r="A23" s="58" t="s">
        <v>22</v>
      </c>
      <c r="B23" s="59" t="n">
        <v>0.098</v>
      </c>
      <c r="C23" s="59" t="n">
        <v>0.064</v>
      </c>
      <c r="D23" s="59" t="n">
        <v>0</v>
      </c>
      <c r="E23" s="59" t="n">
        <v>787.8</v>
      </c>
      <c r="F23" s="59" t="n">
        <v>0</v>
      </c>
      <c r="G23" s="59" t="n">
        <v>382.8</v>
      </c>
      <c r="H23" s="59" t="n">
        <v>42.4</v>
      </c>
      <c r="I23" s="59" t="n">
        <v>447.2</v>
      </c>
      <c r="J23" s="59" t="n">
        <v>0</v>
      </c>
      <c r="K23" s="59" t="n">
        <v>170.2</v>
      </c>
      <c r="L23" s="59" t="n">
        <v>180</v>
      </c>
      <c r="M23" s="59" t="n">
        <v>103.5</v>
      </c>
      <c r="N23" s="59" t="n">
        <v>113.4</v>
      </c>
      <c r="O23" s="60" t="n">
        <v>108.6</v>
      </c>
    </row>
    <row r="24" customFormat="false" ht="12.75" hidden="false" customHeight="false" outlineLevel="0" collapsed="false">
      <c r="A24" s="58" t="s">
        <v>23</v>
      </c>
      <c r="B24" s="59" t="n">
        <v>0.099</v>
      </c>
      <c r="C24" s="59" t="n">
        <v>0.062</v>
      </c>
      <c r="D24" s="59" t="n">
        <v>0</v>
      </c>
      <c r="E24" s="59" t="n">
        <v>829.8</v>
      </c>
      <c r="F24" s="59" t="n">
        <v>0</v>
      </c>
      <c r="G24" s="59" t="n">
        <v>404.4</v>
      </c>
      <c r="H24" s="59" t="n">
        <v>55.5</v>
      </c>
      <c r="I24" s="59" t="n">
        <v>461.2</v>
      </c>
      <c r="J24" s="59" t="n">
        <v>0</v>
      </c>
      <c r="K24" s="59" t="n">
        <v>184.6</v>
      </c>
      <c r="L24" s="59" t="n">
        <v>191.6</v>
      </c>
      <c r="M24" s="59" t="n">
        <v>103.5</v>
      </c>
      <c r="N24" s="59" t="n">
        <v>117</v>
      </c>
      <c r="O24" s="60" t="n">
        <v>115.2</v>
      </c>
    </row>
    <row r="25" customFormat="false" ht="12.75" hidden="false" customHeight="false" outlineLevel="0" collapsed="false">
      <c r="A25" s="58" t="s">
        <v>24</v>
      </c>
      <c r="B25" s="59" t="n">
        <v>0.099</v>
      </c>
      <c r="C25" s="59" t="n">
        <v>0.064</v>
      </c>
      <c r="D25" s="59" t="n">
        <v>0</v>
      </c>
      <c r="E25" s="59" t="n">
        <v>909.6</v>
      </c>
      <c r="F25" s="59" t="n">
        <v>0</v>
      </c>
      <c r="G25" s="59" t="n">
        <v>405.6</v>
      </c>
      <c r="H25" s="59" t="n">
        <v>57.2</v>
      </c>
      <c r="I25" s="59" t="n">
        <v>520</v>
      </c>
      <c r="J25" s="59" t="n">
        <v>0</v>
      </c>
      <c r="K25" s="59" t="n">
        <v>180.2</v>
      </c>
      <c r="L25" s="59" t="n">
        <v>199.2</v>
      </c>
      <c r="M25" s="59" t="n">
        <v>103.5</v>
      </c>
      <c r="N25" s="59" t="n">
        <v>128.7</v>
      </c>
      <c r="O25" s="60" t="n">
        <v>121.4</v>
      </c>
    </row>
    <row r="26" customFormat="false" ht="12.75" hidden="false" customHeight="false" outlineLevel="0" collapsed="false">
      <c r="A26" s="58" t="s">
        <v>25</v>
      </c>
      <c r="B26" s="59" t="n">
        <v>0.1</v>
      </c>
      <c r="C26" s="59" t="n">
        <v>0.066</v>
      </c>
      <c r="D26" s="59" t="n">
        <v>0</v>
      </c>
      <c r="E26" s="59" t="n">
        <v>898.8</v>
      </c>
      <c r="F26" s="59" t="n">
        <v>0</v>
      </c>
      <c r="G26" s="59" t="n">
        <v>410.4</v>
      </c>
      <c r="H26" s="59" t="n">
        <v>53</v>
      </c>
      <c r="I26" s="59" t="n">
        <v>496.8</v>
      </c>
      <c r="J26" s="59" t="n">
        <v>0</v>
      </c>
      <c r="K26" s="59" t="n">
        <v>185.2</v>
      </c>
      <c r="L26" s="59" t="n">
        <v>207.8</v>
      </c>
      <c r="M26" s="59" t="n">
        <v>103.5</v>
      </c>
      <c r="N26" s="59" t="n">
        <v>137.1</v>
      </c>
      <c r="O26" s="60" t="n">
        <v>121.4</v>
      </c>
    </row>
    <row r="27" customFormat="false" ht="12.75" hidden="false" customHeight="false" outlineLevel="0" collapsed="false">
      <c r="A27" s="58" t="s">
        <v>26</v>
      </c>
      <c r="B27" s="59" t="n">
        <v>0.1</v>
      </c>
      <c r="C27" s="59" t="n">
        <v>0.064</v>
      </c>
      <c r="D27" s="59" t="n">
        <v>0</v>
      </c>
      <c r="E27" s="59" t="n">
        <v>848.4</v>
      </c>
      <c r="F27" s="59" t="n">
        <v>0</v>
      </c>
      <c r="G27" s="59" t="n">
        <v>413.4</v>
      </c>
      <c r="H27" s="59" t="n">
        <v>55.1</v>
      </c>
      <c r="I27" s="59" t="n">
        <v>460.4</v>
      </c>
      <c r="J27" s="59" t="n">
        <v>0</v>
      </c>
      <c r="K27" s="59" t="n">
        <v>187.4</v>
      </c>
      <c r="L27" s="59" t="n">
        <v>200</v>
      </c>
      <c r="M27" s="59" t="n">
        <v>103.8</v>
      </c>
      <c r="N27" s="59" t="n">
        <v>128.4</v>
      </c>
      <c r="O27" s="60" t="n">
        <v>121.6</v>
      </c>
    </row>
    <row r="28" customFormat="false" ht="12.75" hidden="false" customHeight="false" outlineLevel="0" collapsed="false">
      <c r="A28" s="58" t="s">
        <v>27</v>
      </c>
      <c r="B28" s="59" t="n">
        <v>0.1</v>
      </c>
      <c r="C28" s="59" t="n">
        <v>0.064</v>
      </c>
      <c r="D28" s="59" t="n">
        <v>0</v>
      </c>
      <c r="E28" s="59" t="n">
        <v>775.2</v>
      </c>
      <c r="F28" s="59" t="n">
        <v>0</v>
      </c>
      <c r="G28" s="59" t="n">
        <v>423.6</v>
      </c>
      <c r="H28" s="59" t="n">
        <v>50.8</v>
      </c>
      <c r="I28" s="59" t="n">
        <v>428</v>
      </c>
      <c r="J28" s="59" t="n">
        <v>0</v>
      </c>
      <c r="K28" s="59" t="n">
        <v>195</v>
      </c>
      <c r="L28" s="59" t="n">
        <v>181</v>
      </c>
      <c r="M28" s="59" t="n">
        <v>103.8</v>
      </c>
      <c r="N28" s="59" t="n">
        <v>112.5</v>
      </c>
      <c r="O28" s="60" t="n">
        <v>124.4</v>
      </c>
    </row>
    <row r="29" customFormat="false" ht="12.75" hidden="false" customHeight="false" outlineLevel="0" collapsed="false">
      <c r="A29" s="58" t="s">
        <v>28</v>
      </c>
      <c r="B29" s="59" t="n">
        <v>0.1</v>
      </c>
      <c r="C29" s="59" t="n">
        <v>0.066</v>
      </c>
      <c r="D29" s="59" t="n">
        <v>0</v>
      </c>
      <c r="E29" s="59" t="n">
        <v>723</v>
      </c>
      <c r="F29" s="59" t="n">
        <v>0</v>
      </c>
      <c r="G29" s="59" t="n">
        <v>366.6</v>
      </c>
      <c r="H29" s="59" t="n">
        <v>45.5</v>
      </c>
      <c r="I29" s="59" t="n">
        <v>406.4</v>
      </c>
      <c r="J29" s="59" t="n">
        <v>0</v>
      </c>
      <c r="K29" s="59" t="n">
        <v>161.8</v>
      </c>
      <c r="L29" s="59" t="n">
        <v>155.4</v>
      </c>
      <c r="M29" s="59" t="n">
        <v>103.8</v>
      </c>
      <c r="N29" s="59" t="n">
        <v>111.6</v>
      </c>
      <c r="O29" s="60" t="n">
        <v>99.8</v>
      </c>
    </row>
    <row r="30" customFormat="false" ht="13.5" hidden="false" customHeight="false" outlineLevel="0" collapsed="false">
      <c r="A30" s="61" t="s">
        <v>29</v>
      </c>
      <c r="B30" s="62" t="n">
        <v>0.101</v>
      </c>
      <c r="C30" s="62" t="n">
        <v>0.066</v>
      </c>
      <c r="D30" s="62" t="n">
        <v>0</v>
      </c>
      <c r="E30" s="62" t="n">
        <v>648.6</v>
      </c>
      <c r="F30" s="62" t="n">
        <v>0</v>
      </c>
      <c r="G30" s="62" t="n">
        <v>335.4</v>
      </c>
      <c r="H30" s="62" t="n">
        <v>37.9</v>
      </c>
      <c r="I30" s="62" t="n">
        <v>369.2</v>
      </c>
      <c r="J30" s="62" t="n">
        <v>0</v>
      </c>
      <c r="K30" s="62" t="n">
        <v>135</v>
      </c>
      <c r="L30" s="62" t="n">
        <v>134.2</v>
      </c>
      <c r="M30" s="62" t="n">
        <v>103.8</v>
      </c>
      <c r="N30" s="62" t="n">
        <v>105</v>
      </c>
      <c r="O30" s="63" t="n">
        <v>96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395</v>
      </c>
      <c r="C31" s="65" t="n">
        <f aca="false">SUM(C7:C30)</f>
        <v>1.552</v>
      </c>
      <c r="D31" s="65" t="n">
        <f aca="false">SUM(D7:D30)</f>
        <v>0</v>
      </c>
      <c r="E31" s="65" t="n">
        <f aca="false">SUM(E7:E30)</f>
        <v>18367.2</v>
      </c>
      <c r="F31" s="65" t="n">
        <f aca="false">SUM(F7:F30)</f>
        <v>0</v>
      </c>
      <c r="G31" s="65" t="n">
        <f aca="false">SUM(G7:G30)</f>
        <v>8840.4</v>
      </c>
      <c r="H31" s="65" t="n">
        <f aca="false">SUM(H7:H30)</f>
        <v>1035.7</v>
      </c>
      <c r="I31" s="65" t="n">
        <f aca="false">SUM(I7:I30)</f>
        <v>10866.4</v>
      </c>
      <c r="J31" s="65" t="n">
        <f aca="false">SUM(J7:J30)</f>
        <v>0</v>
      </c>
      <c r="K31" s="65" t="n">
        <f aca="false">SUM(K7:K30)</f>
        <v>3767.8</v>
      </c>
      <c r="L31" s="65" t="n">
        <f aca="false">SUM(L7:L30)</f>
        <v>3454.2</v>
      </c>
      <c r="M31" s="65" t="n">
        <f aca="false">SUM(M7:M30)</f>
        <v>2488.5</v>
      </c>
      <c r="N31" s="65" t="n">
        <f aca="false">SUM(N7:N30)</f>
        <v>2929.5</v>
      </c>
      <c r="O31" s="65" t="n">
        <f aca="false">SUM(O7:O30)</f>
        <v>2574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7:22Z</dcterms:modified>
  <cp:revision>0</cp:revision>
  <dc:subject/>
  <dc:title/>
</cp:coreProperties>
</file>