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реактивная энергия</t>
  </si>
  <si>
    <t xml:space="preserve">ПС 35 кВ Гремячий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Гремячий ТСН 1 ао RS</t>
  </si>
  <si>
    <t xml:space="preserve"> 0,4 Гремячий ТСН 2 ао RS</t>
  </si>
  <si>
    <t xml:space="preserve"> 10 Гремячий Т 1 ао RS</t>
  </si>
  <si>
    <t xml:space="preserve"> 10 Гремячий Т 1 ап RS</t>
  </si>
  <si>
    <t xml:space="preserve"> 10 Гремячий Т 2 ао RS</t>
  </si>
  <si>
    <t xml:space="preserve"> 10 Гремячий Т 2 ап RS</t>
  </si>
  <si>
    <t xml:space="preserve"> 10 Гремячий-Восток ао RS</t>
  </si>
  <si>
    <t xml:space="preserve"> 10 Гремячий-Восток ап RS</t>
  </si>
  <si>
    <t xml:space="preserve"> 10 Гремячий-Заря ао RS</t>
  </si>
  <si>
    <t xml:space="preserve"> 10 Гремячий-Поселок ао RS</t>
  </si>
  <si>
    <t xml:space="preserve"> 10 Гремячий-Раменье ао RS</t>
  </si>
  <si>
    <t xml:space="preserve"> 10 Гремячий-Яхреньга ао RS</t>
  </si>
  <si>
    <t xml:space="preserve"> 10 Гремячий-Яхреньг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Гремячий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0</v>
      </c>
      <c r="F7" s="56" t="n">
        <v>0</v>
      </c>
      <c r="G7" s="56" t="n">
        <v>147</v>
      </c>
      <c r="H7" s="56" t="n">
        <v>36.4</v>
      </c>
      <c r="I7" s="56" t="n">
        <v>0</v>
      </c>
      <c r="J7" s="56" t="n">
        <v>31.04</v>
      </c>
      <c r="K7" s="56" t="n">
        <v>44.4</v>
      </c>
      <c r="L7" s="56" t="n">
        <v>28.2</v>
      </c>
      <c r="M7" s="56" t="n">
        <v>7.7</v>
      </c>
      <c r="N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0</v>
      </c>
      <c r="F8" s="59" t="n">
        <v>0</v>
      </c>
      <c r="G8" s="59" t="n">
        <v>121.2</v>
      </c>
      <c r="H8" s="59" t="n">
        <v>30.2</v>
      </c>
      <c r="I8" s="59" t="n">
        <v>0</v>
      </c>
      <c r="J8" s="59" t="n">
        <v>25.52</v>
      </c>
      <c r="K8" s="59" t="n">
        <v>37.5</v>
      </c>
      <c r="L8" s="59" t="n">
        <v>22.5</v>
      </c>
      <c r="M8" s="59" t="n">
        <v>6.6</v>
      </c>
      <c r="N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0</v>
      </c>
      <c r="F9" s="59" t="n">
        <v>0</v>
      </c>
      <c r="G9" s="59" t="n">
        <v>118.5</v>
      </c>
      <c r="H9" s="59" t="n">
        <v>29.2</v>
      </c>
      <c r="I9" s="59" t="n">
        <v>0</v>
      </c>
      <c r="J9" s="59" t="n">
        <v>24.32</v>
      </c>
      <c r="K9" s="59" t="n">
        <v>38</v>
      </c>
      <c r="L9" s="59" t="n">
        <v>22</v>
      </c>
      <c r="M9" s="59" t="n">
        <v>5.5</v>
      </c>
      <c r="N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0</v>
      </c>
      <c r="F10" s="59" t="n">
        <v>0</v>
      </c>
      <c r="G10" s="59" t="n">
        <v>126.6</v>
      </c>
      <c r="H10" s="59" t="n">
        <v>31</v>
      </c>
      <c r="I10" s="59" t="n">
        <v>0</v>
      </c>
      <c r="J10" s="59" t="n">
        <v>26.24</v>
      </c>
      <c r="K10" s="59" t="n">
        <v>39.9</v>
      </c>
      <c r="L10" s="59" t="n">
        <v>23.5</v>
      </c>
      <c r="M10" s="59" t="n">
        <v>6.6</v>
      </c>
      <c r="N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0</v>
      </c>
      <c r="F11" s="59" t="n">
        <v>0</v>
      </c>
      <c r="G11" s="59" t="n">
        <v>126</v>
      </c>
      <c r="H11" s="59" t="n">
        <v>31</v>
      </c>
      <c r="I11" s="59" t="n">
        <v>0</v>
      </c>
      <c r="J11" s="59" t="n">
        <v>26.08</v>
      </c>
      <c r="K11" s="59" t="n">
        <v>39</v>
      </c>
      <c r="L11" s="59" t="n">
        <v>24.3</v>
      </c>
      <c r="M11" s="59" t="n">
        <v>6.4</v>
      </c>
      <c r="N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0</v>
      </c>
      <c r="F12" s="59" t="n">
        <v>0</v>
      </c>
      <c r="G12" s="59" t="n">
        <v>123</v>
      </c>
      <c r="H12" s="59" t="n">
        <v>30.6</v>
      </c>
      <c r="I12" s="59" t="n">
        <v>0</v>
      </c>
      <c r="J12" s="59" t="n">
        <v>25.52</v>
      </c>
      <c r="K12" s="59" t="n">
        <v>37.9</v>
      </c>
      <c r="L12" s="59" t="n">
        <v>23.3</v>
      </c>
      <c r="M12" s="59" t="n">
        <v>6.3</v>
      </c>
      <c r="N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0</v>
      </c>
      <c r="F13" s="59" t="n">
        <v>0</v>
      </c>
      <c r="G13" s="59" t="n">
        <v>120</v>
      </c>
      <c r="H13" s="59" t="n">
        <v>29.4</v>
      </c>
      <c r="I13" s="59" t="n">
        <v>0</v>
      </c>
      <c r="J13" s="59" t="n">
        <v>25.68</v>
      </c>
      <c r="K13" s="59" t="n">
        <v>36.9</v>
      </c>
      <c r="L13" s="59" t="n">
        <v>22.1</v>
      </c>
      <c r="M13" s="59" t="n">
        <v>6.2</v>
      </c>
      <c r="N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0</v>
      </c>
      <c r="F14" s="59" t="n">
        <v>0</v>
      </c>
      <c r="G14" s="59" t="n">
        <v>123.6</v>
      </c>
      <c r="H14" s="59" t="n">
        <v>30.6</v>
      </c>
      <c r="I14" s="59" t="n">
        <v>0</v>
      </c>
      <c r="J14" s="59" t="n">
        <v>25.52</v>
      </c>
      <c r="K14" s="59" t="n">
        <v>39.7</v>
      </c>
      <c r="L14" s="59" t="n">
        <v>21.9</v>
      </c>
      <c r="M14" s="59" t="n">
        <v>5.4</v>
      </c>
      <c r="N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0</v>
      </c>
      <c r="F15" s="59" t="n">
        <v>0</v>
      </c>
      <c r="G15" s="59" t="n">
        <v>117.6</v>
      </c>
      <c r="H15" s="59" t="n">
        <v>25.7</v>
      </c>
      <c r="I15" s="59" t="n">
        <v>0</v>
      </c>
      <c r="J15" s="59" t="n">
        <v>23.12</v>
      </c>
      <c r="K15" s="59" t="n">
        <v>44</v>
      </c>
      <c r="L15" s="59" t="n">
        <v>18.8</v>
      </c>
      <c r="M15" s="59" t="n">
        <v>5.3</v>
      </c>
      <c r="N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0</v>
      </c>
      <c r="F16" s="59" t="n">
        <v>0</v>
      </c>
      <c r="G16" s="59" t="n">
        <v>109.2</v>
      </c>
      <c r="H16" s="59" t="n">
        <v>25.3</v>
      </c>
      <c r="I16" s="59" t="n">
        <v>0</v>
      </c>
      <c r="J16" s="59" t="n">
        <v>20.8</v>
      </c>
      <c r="K16" s="59" t="n">
        <v>39.3</v>
      </c>
      <c r="L16" s="59" t="n">
        <v>18.3</v>
      </c>
      <c r="M16" s="59" t="n">
        <v>5.1</v>
      </c>
      <c r="N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0</v>
      </c>
      <c r="F17" s="59" t="n">
        <v>0</v>
      </c>
      <c r="G17" s="59" t="n">
        <v>111.3</v>
      </c>
      <c r="H17" s="59" t="n">
        <v>25.9</v>
      </c>
      <c r="I17" s="59" t="n">
        <v>0</v>
      </c>
      <c r="J17" s="59" t="n">
        <v>20.24</v>
      </c>
      <c r="K17" s="59" t="n">
        <v>41.2</v>
      </c>
      <c r="L17" s="59" t="n">
        <v>17.5</v>
      </c>
      <c r="M17" s="59" t="n">
        <v>6</v>
      </c>
      <c r="N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0</v>
      </c>
      <c r="F18" s="59" t="n">
        <v>0</v>
      </c>
      <c r="G18" s="59" t="n">
        <v>113.4</v>
      </c>
      <c r="H18" s="59" t="n">
        <v>26</v>
      </c>
      <c r="I18" s="59" t="n">
        <v>0</v>
      </c>
      <c r="J18" s="59" t="n">
        <v>21.84</v>
      </c>
      <c r="K18" s="59" t="n">
        <v>43.5</v>
      </c>
      <c r="L18" s="59" t="n">
        <v>16.6</v>
      </c>
      <c r="M18" s="59" t="n">
        <v>5</v>
      </c>
      <c r="N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0</v>
      </c>
      <c r="F19" s="59" t="n">
        <v>0</v>
      </c>
      <c r="G19" s="59" t="n">
        <v>125.1</v>
      </c>
      <c r="H19" s="59" t="n">
        <v>30.9</v>
      </c>
      <c r="I19" s="59" t="n">
        <v>0</v>
      </c>
      <c r="J19" s="59" t="n">
        <v>27.12</v>
      </c>
      <c r="K19" s="59" t="n">
        <v>40.2</v>
      </c>
      <c r="L19" s="59" t="n">
        <v>21.4</v>
      </c>
      <c r="M19" s="59" t="n">
        <v>5.6</v>
      </c>
      <c r="N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0</v>
      </c>
      <c r="F20" s="59" t="n">
        <v>0</v>
      </c>
      <c r="G20" s="59" t="n">
        <v>120.3</v>
      </c>
      <c r="H20" s="59" t="n">
        <v>25.9</v>
      </c>
      <c r="I20" s="59" t="n">
        <v>0</v>
      </c>
      <c r="J20" s="59" t="n">
        <v>22.08</v>
      </c>
      <c r="K20" s="59" t="n">
        <v>47.9</v>
      </c>
      <c r="L20" s="59" t="n">
        <v>18.9</v>
      </c>
      <c r="M20" s="59" t="n">
        <v>5.3</v>
      </c>
      <c r="N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0</v>
      </c>
      <c r="F21" s="59" t="n">
        <v>0</v>
      </c>
      <c r="G21" s="59" t="n">
        <v>112.2</v>
      </c>
      <c r="H21" s="59" t="n">
        <v>24.6</v>
      </c>
      <c r="I21" s="59" t="n">
        <v>0</v>
      </c>
      <c r="J21" s="59" t="n">
        <v>21.36</v>
      </c>
      <c r="K21" s="59" t="n">
        <v>44</v>
      </c>
      <c r="L21" s="59" t="n">
        <v>16.8</v>
      </c>
      <c r="M21" s="59" t="n">
        <v>4.7</v>
      </c>
      <c r="N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0</v>
      </c>
      <c r="F22" s="59" t="n">
        <v>0</v>
      </c>
      <c r="G22" s="59" t="n">
        <v>116.1</v>
      </c>
      <c r="H22" s="59" t="n">
        <v>26</v>
      </c>
      <c r="I22" s="59" t="n">
        <v>0</v>
      </c>
      <c r="J22" s="59" t="n">
        <v>22.08</v>
      </c>
      <c r="K22" s="59" t="n">
        <v>44.1</v>
      </c>
      <c r="L22" s="59" t="n">
        <v>17.7</v>
      </c>
      <c r="M22" s="59" t="n">
        <v>5.6</v>
      </c>
      <c r="N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0</v>
      </c>
      <c r="F23" s="59" t="n">
        <v>0</v>
      </c>
      <c r="G23" s="59" t="n">
        <v>133.5</v>
      </c>
      <c r="H23" s="59" t="n">
        <v>29.7</v>
      </c>
      <c r="I23" s="59" t="n">
        <v>0</v>
      </c>
      <c r="J23" s="59" t="n">
        <v>26.4</v>
      </c>
      <c r="K23" s="59" t="n">
        <v>49</v>
      </c>
      <c r="L23" s="59" t="n">
        <v>21.7</v>
      </c>
      <c r="M23" s="59" t="n">
        <v>6.3</v>
      </c>
      <c r="N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0</v>
      </c>
      <c r="F24" s="59" t="n">
        <v>0</v>
      </c>
      <c r="G24" s="59" t="n">
        <v>138.3</v>
      </c>
      <c r="H24" s="59" t="n">
        <v>32.9</v>
      </c>
      <c r="I24" s="59" t="n">
        <v>0</v>
      </c>
      <c r="J24" s="59" t="n">
        <v>28.4</v>
      </c>
      <c r="K24" s="59" t="n">
        <v>45.6</v>
      </c>
      <c r="L24" s="59" t="n">
        <v>23.5</v>
      </c>
      <c r="M24" s="59" t="n">
        <v>7.6</v>
      </c>
      <c r="N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0</v>
      </c>
      <c r="F25" s="59" t="n">
        <v>0</v>
      </c>
      <c r="G25" s="59" t="n">
        <v>135.6</v>
      </c>
      <c r="H25" s="59" t="n">
        <v>31.7</v>
      </c>
      <c r="I25" s="59" t="n">
        <v>0</v>
      </c>
      <c r="J25" s="59" t="n">
        <v>28.56</v>
      </c>
      <c r="K25" s="59" t="n">
        <v>46.5</v>
      </c>
      <c r="L25" s="59" t="n">
        <v>22.4</v>
      </c>
      <c r="M25" s="59" t="n">
        <v>6.5</v>
      </c>
      <c r="N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0</v>
      </c>
      <c r="F26" s="59" t="n">
        <v>0</v>
      </c>
      <c r="G26" s="59" t="n">
        <v>137.4</v>
      </c>
      <c r="H26" s="59" t="n">
        <v>32.9</v>
      </c>
      <c r="I26" s="59" t="n">
        <v>0</v>
      </c>
      <c r="J26" s="59" t="n">
        <v>27.6</v>
      </c>
      <c r="K26" s="59" t="n">
        <v>44.6</v>
      </c>
      <c r="L26" s="59" t="n">
        <v>24.2</v>
      </c>
      <c r="M26" s="59" t="n">
        <v>8</v>
      </c>
      <c r="N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0</v>
      </c>
      <c r="F27" s="59" t="n">
        <v>0</v>
      </c>
      <c r="G27" s="59" t="n">
        <v>132.6</v>
      </c>
      <c r="H27" s="59" t="n">
        <v>33.4</v>
      </c>
      <c r="I27" s="59" t="n">
        <v>0</v>
      </c>
      <c r="J27" s="59" t="n">
        <v>27.68</v>
      </c>
      <c r="K27" s="59" t="n">
        <v>41.1</v>
      </c>
      <c r="L27" s="59" t="n">
        <v>23.5</v>
      </c>
      <c r="M27" s="59" t="n">
        <v>7.1</v>
      </c>
      <c r="N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0</v>
      </c>
      <c r="F28" s="59" t="n">
        <v>0</v>
      </c>
      <c r="G28" s="59" t="n">
        <v>126.9</v>
      </c>
      <c r="H28" s="59" t="n">
        <v>30.2</v>
      </c>
      <c r="I28" s="59" t="n">
        <v>0</v>
      </c>
      <c r="J28" s="59" t="n">
        <v>26.72</v>
      </c>
      <c r="K28" s="59" t="n">
        <v>41.3</v>
      </c>
      <c r="L28" s="59" t="n">
        <v>22.6</v>
      </c>
      <c r="M28" s="59" t="n">
        <v>6.4</v>
      </c>
      <c r="N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0</v>
      </c>
      <c r="F29" s="59" t="n">
        <v>0</v>
      </c>
      <c r="G29" s="59" t="n">
        <v>125.1</v>
      </c>
      <c r="H29" s="59" t="n">
        <v>30.1</v>
      </c>
      <c r="I29" s="59" t="n">
        <v>0</v>
      </c>
      <c r="J29" s="59" t="n">
        <v>25.76</v>
      </c>
      <c r="K29" s="59" t="n">
        <v>40.5</v>
      </c>
      <c r="L29" s="59" t="n">
        <v>22.6</v>
      </c>
      <c r="M29" s="59" t="n">
        <v>6.4</v>
      </c>
      <c r="N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0</v>
      </c>
      <c r="F30" s="62" t="n">
        <v>0</v>
      </c>
      <c r="G30" s="62" t="n">
        <v>119.4</v>
      </c>
      <c r="H30" s="62" t="n">
        <v>29.3</v>
      </c>
      <c r="I30" s="62" t="n">
        <v>0</v>
      </c>
      <c r="J30" s="62" t="n">
        <v>25.12</v>
      </c>
      <c r="K30" s="62" t="n">
        <v>36.4</v>
      </c>
      <c r="L30" s="62" t="n">
        <v>22.9</v>
      </c>
      <c r="M30" s="62" t="n">
        <v>5.6</v>
      </c>
      <c r="N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2979.9</v>
      </c>
      <c r="H31" s="65" t="n">
        <f aca="false">SUM(H7:H30)</f>
        <v>708.9</v>
      </c>
      <c r="I31" s="65" t="n">
        <f aca="false">SUM(I7:I30)</f>
        <v>0</v>
      </c>
      <c r="J31" s="65" t="n">
        <f aca="false">SUM(J7:J30)</f>
        <v>604.8</v>
      </c>
      <c r="K31" s="65" t="n">
        <f aca="false">SUM(K7:K30)</f>
        <v>1002.5</v>
      </c>
      <c r="L31" s="65" t="n">
        <f aca="false">SUM(L7:L30)</f>
        <v>517.2</v>
      </c>
      <c r="M31" s="65" t="n">
        <f aca="false">SUM(M7:M30)</f>
        <v>147.2</v>
      </c>
      <c r="N31" s="65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Гремячий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7</v>
      </c>
      <c r="C6" s="77" t="s">
        <v>48</v>
      </c>
      <c r="D6" s="78" t="s">
        <v>49</v>
      </c>
      <c r="E6" s="79" t="s">
        <v>50</v>
      </c>
      <c r="F6" s="78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6:40:04Z</dcterms:modified>
  <cp:revision>0</cp:revision>
  <dc:subject/>
  <dc:title/>
</cp:coreProperties>
</file>