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Кадников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</t>
  </si>
  <si>
    <t xml:space="preserve"> 10 Кадников Т 2 ап RS</t>
  </si>
  <si>
    <t xml:space="preserve"> 10 Кадников ТСН 1 ао RS</t>
  </si>
  <si>
    <t xml:space="preserve"> 10 Кадников ТСН 2 ао RS</t>
  </si>
  <si>
    <t xml:space="preserve"> 10 Кадников-Б.Село ао RS</t>
  </si>
  <si>
    <t xml:space="preserve"> 10 Кадников-Дор ао RS</t>
  </si>
  <si>
    <t xml:space="preserve"> 10 Кадников-Залесье ао RS</t>
  </si>
  <si>
    <t xml:space="preserve"> 10 Кадников-Замошье ао RS</t>
  </si>
  <si>
    <t xml:space="preserve"> 10 Кадников-Кадников 1 ао RS</t>
  </si>
  <si>
    <t xml:space="preserve"> 10 Кадников-Комплекс ао RS</t>
  </si>
  <si>
    <t xml:space="preserve"> 10 Кадников-Марковское ао RS</t>
  </si>
  <si>
    <t xml:space="preserve"> 10 Кадников-РРС ао RS</t>
  </si>
  <si>
    <t xml:space="preserve"> 10 Кадников-Союз ао RS</t>
  </si>
  <si>
    <t xml:space="preserve"> 10 Кадников-СХТ ао RS</t>
  </si>
  <si>
    <t xml:space="preserve"> 10 Кадников-Турово ао RS</t>
  </si>
  <si>
    <t xml:space="preserve"> 10 Кадников-Цех брикетов 1 ао RS</t>
  </si>
  <si>
    <t xml:space="preserve"> 10 Кадников-Цех брикетов 2 ао RS</t>
  </si>
  <si>
    <t xml:space="preserve"> 10 Кадников-ЦСЗ ао RS</t>
  </si>
  <si>
    <t xml:space="preserve"> 10 Кадников-Элеватор 1 ао RS</t>
  </si>
  <si>
    <t xml:space="preserve"> 110 Кадников Т 1 ап RS</t>
  </si>
  <si>
    <t xml:space="preserve"> 110 Кадников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адников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136</v>
      </c>
      <c r="C7" s="57" t="n">
        <v>428.8</v>
      </c>
      <c r="D7" s="57" t="n">
        <v>2.4</v>
      </c>
      <c r="E7" s="57" t="n">
        <v>2.9</v>
      </c>
      <c r="F7" s="57" t="n">
        <v>122.4</v>
      </c>
      <c r="G7" s="57" t="n">
        <v>110</v>
      </c>
      <c r="H7" s="57" t="n">
        <v>17.25</v>
      </c>
      <c r="I7" s="57" t="n">
        <v>48.6</v>
      </c>
      <c r="J7" s="57" t="n">
        <v>286.8</v>
      </c>
      <c r="K7" s="57" t="n">
        <v>9.45</v>
      </c>
      <c r="L7" s="57" t="n">
        <v>114.6</v>
      </c>
      <c r="M7" s="57" t="n">
        <v>71.2</v>
      </c>
      <c r="N7" s="57" t="n">
        <v>0</v>
      </c>
      <c r="O7" s="57" t="n">
        <v>235.2</v>
      </c>
      <c r="P7" s="57" t="n">
        <v>19.4</v>
      </c>
      <c r="Q7" s="57" t="n">
        <v>156.6</v>
      </c>
      <c r="R7" s="57" t="n">
        <v>129.6</v>
      </c>
      <c r="S7" s="57" t="n">
        <v>262</v>
      </c>
      <c r="T7" s="57" t="n">
        <v>20</v>
      </c>
      <c r="U7" s="57" t="n">
        <v>1190.2</v>
      </c>
      <c r="V7" s="58" t="n">
        <v>441.1</v>
      </c>
    </row>
    <row r="8" customFormat="false" ht="12.75" hidden="false" customHeight="false" outlineLevel="0" collapsed="false">
      <c r="A8" s="59" t="s">
        <v>7</v>
      </c>
      <c r="B8" s="60" t="n">
        <v>1000</v>
      </c>
      <c r="C8" s="60" t="n">
        <v>347.2</v>
      </c>
      <c r="D8" s="60" t="n">
        <v>2.2</v>
      </c>
      <c r="E8" s="60" t="n">
        <v>2.7</v>
      </c>
      <c r="F8" s="60" t="n">
        <v>108.3</v>
      </c>
      <c r="G8" s="60" t="n">
        <v>54.8</v>
      </c>
      <c r="H8" s="60" t="n">
        <v>15.45</v>
      </c>
      <c r="I8" s="60" t="n">
        <v>39.9</v>
      </c>
      <c r="J8" s="60" t="n">
        <v>312</v>
      </c>
      <c r="K8" s="60" t="n">
        <v>7.95</v>
      </c>
      <c r="L8" s="60" t="n">
        <v>103.8</v>
      </c>
      <c r="M8" s="60" t="n">
        <v>62</v>
      </c>
      <c r="N8" s="60" t="n">
        <v>0</v>
      </c>
      <c r="O8" s="60" t="n">
        <v>231.2</v>
      </c>
      <c r="P8" s="60" t="n">
        <v>17.2</v>
      </c>
      <c r="Q8" s="60" t="n">
        <v>38</v>
      </c>
      <c r="R8" s="60" t="n">
        <v>124.8</v>
      </c>
      <c r="S8" s="60" t="n">
        <v>252.8</v>
      </c>
      <c r="T8" s="60" t="n">
        <v>18.8</v>
      </c>
      <c r="U8" s="60" t="n">
        <v>1040.6</v>
      </c>
      <c r="V8" s="61" t="n">
        <v>356.4</v>
      </c>
    </row>
    <row r="9" customFormat="false" ht="12.75" hidden="false" customHeight="false" outlineLevel="0" collapsed="false">
      <c r="A9" s="59" t="s">
        <v>8</v>
      </c>
      <c r="B9" s="60" t="n">
        <v>947.2</v>
      </c>
      <c r="C9" s="60" t="n">
        <v>268.8</v>
      </c>
      <c r="D9" s="60" t="n">
        <v>2.3</v>
      </c>
      <c r="E9" s="60" t="n">
        <v>2.6</v>
      </c>
      <c r="F9" s="60" t="n">
        <v>49.5</v>
      </c>
      <c r="G9" s="60" t="n">
        <v>56.8</v>
      </c>
      <c r="H9" s="60" t="n">
        <v>15</v>
      </c>
      <c r="I9" s="60" t="n">
        <v>37.8</v>
      </c>
      <c r="J9" s="60" t="n">
        <v>285.6</v>
      </c>
      <c r="K9" s="60" t="n">
        <v>7.8</v>
      </c>
      <c r="L9" s="60" t="n">
        <v>102.4</v>
      </c>
      <c r="M9" s="60" t="n">
        <v>54.4</v>
      </c>
      <c r="N9" s="60" t="n">
        <v>0</v>
      </c>
      <c r="O9" s="60" t="n">
        <v>229.6</v>
      </c>
      <c r="P9" s="60" t="n">
        <v>17.4</v>
      </c>
      <c r="Q9" s="60" t="n">
        <v>27.2</v>
      </c>
      <c r="R9" s="60" t="n">
        <v>101.6</v>
      </c>
      <c r="S9" s="60" t="n">
        <v>250</v>
      </c>
      <c r="T9" s="60" t="n">
        <v>19.6</v>
      </c>
      <c r="U9" s="60" t="n">
        <v>984.5</v>
      </c>
      <c r="V9" s="61" t="n">
        <v>275</v>
      </c>
    </row>
    <row r="10" s="66" customFormat="true" ht="12.75" hidden="false" customHeight="false" outlineLevel="0" collapsed="false">
      <c r="A10" s="62" t="s">
        <v>9</v>
      </c>
      <c r="B10" s="63" t="n">
        <v>961.6</v>
      </c>
      <c r="C10" s="63" t="n">
        <v>225.6</v>
      </c>
      <c r="D10" s="63" t="n">
        <v>2.3</v>
      </c>
      <c r="E10" s="63" t="n">
        <v>2.8</v>
      </c>
      <c r="F10" s="63" t="n">
        <v>49.2</v>
      </c>
      <c r="G10" s="63" t="n">
        <v>57.6</v>
      </c>
      <c r="H10" s="63" t="n">
        <v>15</v>
      </c>
      <c r="I10" s="63" t="n">
        <v>39</v>
      </c>
      <c r="J10" s="63" t="n">
        <v>306.4</v>
      </c>
      <c r="K10" s="63" t="n">
        <v>7.65</v>
      </c>
      <c r="L10" s="63" t="n">
        <v>102.6</v>
      </c>
      <c r="M10" s="63" t="n">
        <v>55.6</v>
      </c>
      <c r="N10" s="63" t="n">
        <v>0</v>
      </c>
      <c r="O10" s="63" t="n">
        <v>231.2</v>
      </c>
      <c r="P10" s="63" t="n">
        <v>18.4</v>
      </c>
      <c r="Q10" s="63" t="n">
        <v>17</v>
      </c>
      <c r="R10" s="63" t="n">
        <v>56</v>
      </c>
      <c r="S10" s="63" t="n">
        <v>248</v>
      </c>
      <c r="T10" s="63" t="n">
        <v>20.4</v>
      </c>
      <c r="U10" s="63" t="n">
        <v>998.8</v>
      </c>
      <c r="V10" s="64" t="n">
        <v>232.1</v>
      </c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977.6</v>
      </c>
      <c r="C11" s="60" t="n">
        <v>230.4</v>
      </c>
      <c r="D11" s="60" t="n">
        <v>2.3</v>
      </c>
      <c r="E11" s="60" t="n">
        <v>2.7</v>
      </c>
      <c r="F11" s="60" t="n">
        <v>54.75</v>
      </c>
      <c r="G11" s="60" t="n">
        <v>57.2</v>
      </c>
      <c r="H11" s="60" t="n">
        <v>15.45</v>
      </c>
      <c r="I11" s="60" t="n">
        <v>39.9</v>
      </c>
      <c r="J11" s="60" t="n">
        <v>316</v>
      </c>
      <c r="K11" s="60" t="n">
        <v>8.25</v>
      </c>
      <c r="L11" s="60" t="n">
        <v>107</v>
      </c>
      <c r="M11" s="60" t="n">
        <v>55.6</v>
      </c>
      <c r="N11" s="60" t="n">
        <v>0</v>
      </c>
      <c r="O11" s="60" t="n">
        <v>232.8</v>
      </c>
      <c r="P11" s="60" t="n">
        <v>18.8</v>
      </c>
      <c r="Q11" s="60" t="n">
        <v>15</v>
      </c>
      <c r="R11" s="60" t="n">
        <v>54.8</v>
      </c>
      <c r="S11" s="60" t="n">
        <v>249.6</v>
      </c>
      <c r="T11" s="60" t="n">
        <v>20.8</v>
      </c>
      <c r="U11" s="60" t="n">
        <v>1016.4</v>
      </c>
      <c r="V11" s="61" t="n">
        <v>236.5</v>
      </c>
    </row>
    <row r="12" customFormat="false" ht="12.75" hidden="false" customHeight="false" outlineLevel="0" collapsed="false">
      <c r="A12" s="59" t="s">
        <v>11</v>
      </c>
      <c r="B12" s="60" t="n">
        <v>948.8</v>
      </c>
      <c r="C12" s="60" t="n">
        <v>233.6</v>
      </c>
      <c r="D12" s="60" t="n">
        <v>2.3</v>
      </c>
      <c r="E12" s="60" t="n">
        <v>3</v>
      </c>
      <c r="F12" s="60" t="n">
        <v>61.65</v>
      </c>
      <c r="G12" s="60" t="n">
        <v>56</v>
      </c>
      <c r="H12" s="60" t="n">
        <v>15.15</v>
      </c>
      <c r="I12" s="60" t="n">
        <v>40.2</v>
      </c>
      <c r="J12" s="60" t="n">
        <v>293.2</v>
      </c>
      <c r="K12" s="60" t="n">
        <v>7.95</v>
      </c>
      <c r="L12" s="60" t="n">
        <v>112.8</v>
      </c>
      <c r="M12" s="60" t="n">
        <v>52</v>
      </c>
      <c r="N12" s="60" t="n">
        <v>0</v>
      </c>
      <c r="O12" s="60" t="n">
        <v>230.4</v>
      </c>
      <c r="P12" s="60" t="n">
        <v>18.6</v>
      </c>
      <c r="Q12" s="60" t="n">
        <v>13.2</v>
      </c>
      <c r="R12" s="60" t="n">
        <v>51.2</v>
      </c>
      <c r="S12" s="60" t="n">
        <v>246</v>
      </c>
      <c r="T12" s="60" t="n">
        <v>20.4</v>
      </c>
      <c r="U12" s="60" t="n">
        <v>987.8</v>
      </c>
      <c r="V12" s="61" t="n">
        <v>239.8</v>
      </c>
    </row>
    <row r="13" customFormat="false" ht="12.75" hidden="false" customHeight="false" outlineLevel="0" collapsed="false">
      <c r="A13" s="59" t="s">
        <v>12</v>
      </c>
      <c r="B13" s="60" t="n">
        <v>888</v>
      </c>
      <c r="C13" s="60" t="n">
        <v>240</v>
      </c>
      <c r="D13" s="60" t="n">
        <v>2.2</v>
      </c>
      <c r="E13" s="60" t="n">
        <v>2.6</v>
      </c>
      <c r="F13" s="60" t="n">
        <v>67.5</v>
      </c>
      <c r="G13" s="60" t="n">
        <v>58.8</v>
      </c>
      <c r="H13" s="60" t="n">
        <v>15</v>
      </c>
      <c r="I13" s="60" t="n">
        <v>41.4</v>
      </c>
      <c r="J13" s="60" t="n">
        <v>249.6</v>
      </c>
      <c r="K13" s="60" t="n">
        <v>7.8</v>
      </c>
      <c r="L13" s="60" t="n">
        <v>114.2</v>
      </c>
      <c r="M13" s="60" t="n">
        <v>60.4</v>
      </c>
      <c r="N13" s="60" t="n">
        <v>0</v>
      </c>
      <c r="O13" s="60" t="n">
        <v>208</v>
      </c>
      <c r="P13" s="60" t="n">
        <v>19.4</v>
      </c>
      <c r="Q13" s="60" t="n">
        <v>14</v>
      </c>
      <c r="R13" s="60" t="n">
        <v>50</v>
      </c>
      <c r="S13" s="60" t="n">
        <v>238.8</v>
      </c>
      <c r="T13" s="60" t="n">
        <v>20.4</v>
      </c>
      <c r="U13" s="60" t="n">
        <v>931.7</v>
      </c>
      <c r="V13" s="61" t="n">
        <v>246.4</v>
      </c>
    </row>
    <row r="14" customFormat="false" ht="12.75" hidden="false" customHeight="false" outlineLevel="0" collapsed="false">
      <c r="A14" s="59" t="s">
        <v>13</v>
      </c>
      <c r="B14" s="60" t="n">
        <v>934.4</v>
      </c>
      <c r="C14" s="60" t="n">
        <v>244.8</v>
      </c>
      <c r="D14" s="60" t="n">
        <v>2.3</v>
      </c>
      <c r="E14" s="60" t="n">
        <v>2.8</v>
      </c>
      <c r="F14" s="60" t="n">
        <v>69.3</v>
      </c>
      <c r="G14" s="60" t="n">
        <v>59.2</v>
      </c>
      <c r="H14" s="60" t="n">
        <v>16.05</v>
      </c>
      <c r="I14" s="60" t="n">
        <v>45.9</v>
      </c>
      <c r="J14" s="60" t="n">
        <v>281.6</v>
      </c>
      <c r="K14" s="60" t="n">
        <v>8.25</v>
      </c>
      <c r="L14" s="60" t="n">
        <v>116</v>
      </c>
      <c r="M14" s="60" t="n">
        <v>66.4</v>
      </c>
      <c r="N14" s="60" t="n">
        <v>0</v>
      </c>
      <c r="O14" s="60" t="n">
        <v>202.8</v>
      </c>
      <c r="P14" s="60" t="n">
        <v>19.6</v>
      </c>
      <c r="Q14" s="60" t="n">
        <v>13.2</v>
      </c>
      <c r="R14" s="60" t="n">
        <v>50</v>
      </c>
      <c r="S14" s="60" t="n">
        <v>244.4</v>
      </c>
      <c r="T14" s="60" t="n">
        <v>22</v>
      </c>
      <c r="U14" s="60" t="n">
        <v>985.6</v>
      </c>
      <c r="V14" s="61" t="n">
        <v>251.9</v>
      </c>
    </row>
    <row r="15" customFormat="false" ht="12.75" hidden="false" customHeight="false" outlineLevel="0" collapsed="false">
      <c r="A15" s="59" t="s">
        <v>14</v>
      </c>
      <c r="B15" s="60" t="n">
        <v>1065.6</v>
      </c>
      <c r="C15" s="60" t="n">
        <v>374.4</v>
      </c>
      <c r="D15" s="60" t="n">
        <v>2.1</v>
      </c>
      <c r="E15" s="60" t="n">
        <v>2.5</v>
      </c>
      <c r="F15" s="60" t="n">
        <v>143.4</v>
      </c>
      <c r="G15" s="60" t="n">
        <v>119.6</v>
      </c>
      <c r="H15" s="60" t="n">
        <v>14.25</v>
      </c>
      <c r="I15" s="60" t="n">
        <v>43.8</v>
      </c>
      <c r="J15" s="60" t="n">
        <v>398.8</v>
      </c>
      <c r="K15" s="60" t="n">
        <v>8.4</v>
      </c>
      <c r="L15" s="60" t="n">
        <v>125.2</v>
      </c>
      <c r="M15" s="60" t="n">
        <v>72.4</v>
      </c>
      <c r="N15" s="60" t="n">
        <v>0</v>
      </c>
      <c r="O15" s="60" t="n">
        <v>210</v>
      </c>
      <c r="P15" s="60" t="n">
        <v>17.8</v>
      </c>
      <c r="Q15" s="60" t="n">
        <v>16.6</v>
      </c>
      <c r="R15" s="60" t="n">
        <v>46.4</v>
      </c>
      <c r="S15" s="60" t="n">
        <v>234</v>
      </c>
      <c r="T15" s="60" t="n">
        <v>21.2</v>
      </c>
      <c r="U15" s="60" t="n">
        <v>1134.1</v>
      </c>
      <c r="V15" s="61" t="n">
        <v>383.9</v>
      </c>
    </row>
    <row r="16" s="66" customFormat="true" ht="12.75" hidden="false" customHeight="false" outlineLevel="0" collapsed="false">
      <c r="A16" s="62" t="s">
        <v>15</v>
      </c>
      <c r="B16" s="63" t="n">
        <v>1507.2</v>
      </c>
      <c r="C16" s="63" t="n">
        <v>64</v>
      </c>
      <c r="D16" s="63" t="n">
        <v>2</v>
      </c>
      <c r="E16" s="63" t="n">
        <v>2.5</v>
      </c>
      <c r="F16" s="63" t="n">
        <v>148.35</v>
      </c>
      <c r="G16" s="63" t="n">
        <v>98.8</v>
      </c>
      <c r="H16" s="63" t="n">
        <v>14.4</v>
      </c>
      <c r="I16" s="63" t="n">
        <v>41.1</v>
      </c>
      <c r="J16" s="63" t="n">
        <v>561.2</v>
      </c>
      <c r="K16" s="63" t="n">
        <v>10.35</v>
      </c>
      <c r="L16" s="63" t="n">
        <v>121.2</v>
      </c>
      <c r="M16" s="63" t="n">
        <v>68.8</v>
      </c>
      <c r="N16" s="63" t="n">
        <v>0</v>
      </c>
      <c r="O16" s="63" t="n">
        <v>222</v>
      </c>
      <c r="P16" s="63" t="n">
        <v>18.8</v>
      </c>
      <c r="Q16" s="63" t="n">
        <v>14.6</v>
      </c>
      <c r="R16" s="63" t="n">
        <v>47.2</v>
      </c>
      <c r="S16" s="63" t="n">
        <v>200</v>
      </c>
      <c r="T16" s="63" t="n">
        <v>28</v>
      </c>
      <c r="U16" s="63" t="n">
        <v>1610.4</v>
      </c>
      <c r="V16" s="64" t="n">
        <v>68.2</v>
      </c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491.2</v>
      </c>
      <c r="C17" s="60" t="n">
        <v>209.6</v>
      </c>
      <c r="D17" s="60" t="n">
        <v>2.2</v>
      </c>
      <c r="E17" s="60" t="n">
        <v>2.6</v>
      </c>
      <c r="F17" s="60" t="n">
        <v>134.4</v>
      </c>
      <c r="G17" s="60" t="n">
        <v>149.2</v>
      </c>
      <c r="H17" s="60" t="n">
        <v>17.55</v>
      </c>
      <c r="I17" s="60" t="n">
        <v>51</v>
      </c>
      <c r="J17" s="60" t="n">
        <v>492.8</v>
      </c>
      <c r="K17" s="60" t="n">
        <v>10.05</v>
      </c>
      <c r="L17" s="60" t="n">
        <v>139.8</v>
      </c>
      <c r="M17" s="60" t="n">
        <v>76.4</v>
      </c>
      <c r="N17" s="60" t="n">
        <v>0</v>
      </c>
      <c r="O17" s="60" t="n">
        <v>327.2</v>
      </c>
      <c r="P17" s="60" t="n">
        <v>22.4</v>
      </c>
      <c r="Q17" s="60" t="n">
        <v>14</v>
      </c>
      <c r="R17" s="60" t="n">
        <v>50.8</v>
      </c>
      <c r="S17" s="60" t="n">
        <v>204</v>
      </c>
      <c r="T17" s="60" t="n">
        <v>33.6</v>
      </c>
      <c r="U17" s="60" t="n">
        <v>1582.9</v>
      </c>
      <c r="V17" s="61" t="n">
        <v>217.8</v>
      </c>
    </row>
    <row r="18" customFormat="false" ht="12.75" hidden="false" customHeight="false" outlineLevel="0" collapsed="false">
      <c r="A18" s="59" t="s">
        <v>17</v>
      </c>
      <c r="B18" s="60" t="n">
        <v>1292.8</v>
      </c>
      <c r="C18" s="60" t="n">
        <v>569.6</v>
      </c>
      <c r="D18" s="60" t="n">
        <v>2.5</v>
      </c>
      <c r="E18" s="60" t="n">
        <v>3.1</v>
      </c>
      <c r="F18" s="60" t="n">
        <v>161.1</v>
      </c>
      <c r="G18" s="60" t="n">
        <v>265.6</v>
      </c>
      <c r="H18" s="60" t="n">
        <v>18.9</v>
      </c>
      <c r="I18" s="60" t="n">
        <v>51.3</v>
      </c>
      <c r="J18" s="60" t="n">
        <v>532.4</v>
      </c>
      <c r="K18" s="60" t="n">
        <v>13.2</v>
      </c>
      <c r="L18" s="60" t="n">
        <v>144</v>
      </c>
      <c r="M18" s="60" t="n">
        <v>83.2</v>
      </c>
      <c r="N18" s="60" t="n">
        <v>0</v>
      </c>
      <c r="O18" s="60" t="n">
        <v>284</v>
      </c>
      <c r="P18" s="60" t="n">
        <v>24.8</v>
      </c>
      <c r="Q18" s="60" t="n">
        <v>14.8</v>
      </c>
      <c r="R18" s="60" t="n">
        <v>54</v>
      </c>
      <c r="S18" s="60" t="n">
        <v>210.8</v>
      </c>
      <c r="T18" s="60" t="n">
        <v>28</v>
      </c>
      <c r="U18" s="60" t="n">
        <v>1366.2</v>
      </c>
      <c r="V18" s="61" t="n">
        <v>583</v>
      </c>
    </row>
    <row r="19" customFormat="false" ht="12.75" hidden="false" customHeight="false" outlineLevel="0" collapsed="false">
      <c r="A19" s="59" t="s">
        <v>18</v>
      </c>
      <c r="B19" s="60" t="n">
        <v>980.8</v>
      </c>
      <c r="C19" s="60" t="n">
        <v>355.2</v>
      </c>
      <c r="D19" s="60" t="n">
        <v>2.4</v>
      </c>
      <c r="E19" s="60" t="n">
        <v>3</v>
      </c>
      <c r="F19" s="60" t="n">
        <v>76.8</v>
      </c>
      <c r="G19" s="60" t="n">
        <v>140.8</v>
      </c>
      <c r="H19" s="60" t="n">
        <v>19.2</v>
      </c>
      <c r="I19" s="60" t="n">
        <v>45.9</v>
      </c>
      <c r="J19" s="60" t="n">
        <v>322.4</v>
      </c>
      <c r="K19" s="60" t="n">
        <v>10.8</v>
      </c>
      <c r="L19" s="60" t="n">
        <v>136.4</v>
      </c>
      <c r="M19" s="60" t="n">
        <v>74.4</v>
      </c>
      <c r="N19" s="60" t="n">
        <v>0</v>
      </c>
      <c r="O19" s="60" t="n">
        <v>216.8</v>
      </c>
      <c r="P19" s="60" t="n">
        <v>23.8</v>
      </c>
      <c r="Q19" s="60" t="n">
        <v>14.2</v>
      </c>
      <c r="R19" s="60" t="n">
        <v>54.8</v>
      </c>
      <c r="S19" s="60" t="n">
        <v>200.8</v>
      </c>
      <c r="T19" s="60" t="n">
        <v>26</v>
      </c>
      <c r="U19" s="60" t="n">
        <v>1034</v>
      </c>
      <c r="V19" s="61" t="n">
        <v>365.2</v>
      </c>
    </row>
    <row r="20" customFormat="false" ht="12.75" hidden="false" customHeight="false" outlineLevel="0" collapsed="false">
      <c r="A20" s="59" t="s">
        <v>19</v>
      </c>
      <c r="B20" s="60" t="n">
        <v>1216</v>
      </c>
      <c r="C20" s="60" t="n">
        <v>430.4</v>
      </c>
      <c r="D20" s="60" t="n">
        <v>2.2</v>
      </c>
      <c r="E20" s="60" t="n">
        <v>2.6</v>
      </c>
      <c r="F20" s="60" t="n">
        <v>124.05</v>
      </c>
      <c r="G20" s="60" t="n">
        <v>180.8</v>
      </c>
      <c r="H20" s="60" t="n">
        <v>16.8</v>
      </c>
      <c r="I20" s="60" t="n">
        <v>45.9</v>
      </c>
      <c r="J20" s="60" t="n">
        <v>557.2</v>
      </c>
      <c r="K20" s="60" t="n">
        <v>13.05</v>
      </c>
      <c r="L20" s="60" t="n">
        <v>136.4</v>
      </c>
      <c r="M20" s="60" t="n">
        <v>76</v>
      </c>
      <c r="N20" s="60" t="n">
        <v>0</v>
      </c>
      <c r="O20" s="60" t="n">
        <v>232.8</v>
      </c>
      <c r="P20" s="60" t="n">
        <v>19.2</v>
      </c>
      <c r="Q20" s="60" t="n">
        <v>12.2</v>
      </c>
      <c r="R20" s="60" t="n">
        <v>49.6</v>
      </c>
      <c r="S20" s="60" t="n">
        <v>187.2</v>
      </c>
      <c r="T20" s="60" t="n">
        <v>24.4</v>
      </c>
      <c r="U20" s="60" t="n">
        <v>1283.7</v>
      </c>
      <c r="V20" s="61" t="n">
        <v>441.1</v>
      </c>
    </row>
    <row r="21" customFormat="false" ht="12.75" hidden="false" customHeight="false" outlineLevel="0" collapsed="false">
      <c r="A21" s="59" t="s">
        <v>20</v>
      </c>
      <c r="B21" s="60" t="n">
        <v>1118.4</v>
      </c>
      <c r="C21" s="60" t="n">
        <v>472</v>
      </c>
      <c r="D21" s="60" t="n">
        <v>2.2</v>
      </c>
      <c r="E21" s="60" t="n">
        <v>2.8</v>
      </c>
      <c r="F21" s="60" t="n">
        <v>145.2</v>
      </c>
      <c r="G21" s="60" t="n">
        <v>201.6</v>
      </c>
      <c r="H21" s="60" t="n">
        <v>17.1</v>
      </c>
      <c r="I21" s="60" t="n">
        <v>43.2</v>
      </c>
      <c r="J21" s="60" t="n">
        <v>536.8</v>
      </c>
      <c r="K21" s="60" t="n">
        <v>13.65</v>
      </c>
      <c r="L21" s="60" t="n">
        <v>137.6</v>
      </c>
      <c r="M21" s="60" t="n">
        <v>70.4</v>
      </c>
      <c r="N21" s="60" t="n">
        <v>0</v>
      </c>
      <c r="O21" s="60" t="n">
        <v>227.2</v>
      </c>
      <c r="P21" s="60" t="n">
        <v>18.2</v>
      </c>
      <c r="Q21" s="60" t="n">
        <v>13.6</v>
      </c>
      <c r="R21" s="60" t="n">
        <v>48.4</v>
      </c>
      <c r="S21" s="60" t="n">
        <v>95.2</v>
      </c>
      <c r="T21" s="60" t="n">
        <v>24</v>
      </c>
      <c r="U21" s="60" t="n">
        <v>1174.8</v>
      </c>
      <c r="V21" s="61" t="n">
        <v>481.8</v>
      </c>
    </row>
    <row r="22" customFormat="false" ht="12.75" hidden="false" customHeight="false" outlineLevel="0" collapsed="false">
      <c r="A22" s="59" t="s">
        <v>21</v>
      </c>
      <c r="B22" s="60" t="n">
        <v>1112</v>
      </c>
      <c r="C22" s="60" t="n">
        <v>464</v>
      </c>
      <c r="D22" s="60" t="n">
        <v>2.2</v>
      </c>
      <c r="E22" s="60" t="n">
        <v>2.9</v>
      </c>
      <c r="F22" s="60" t="n">
        <v>136.05</v>
      </c>
      <c r="G22" s="60" t="n">
        <v>204.8</v>
      </c>
      <c r="H22" s="60" t="n">
        <v>17.1</v>
      </c>
      <c r="I22" s="60" t="n">
        <v>44.4</v>
      </c>
      <c r="J22" s="60" t="n">
        <v>553.2</v>
      </c>
      <c r="K22" s="60" t="n">
        <v>9.9</v>
      </c>
      <c r="L22" s="60" t="n">
        <v>135</v>
      </c>
      <c r="M22" s="60" t="n">
        <v>68.8</v>
      </c>
      <c r="N22" s="60" t="n">
        <v>0</v>
      </c>
      <c r="O22" s="60" t="n">
        <v>221.6</v>
      </c>
      <c r="P22" s="60" t="n">
        <v>19</v>
      </c>
      <c r="Q22" s="60" t="n">
        <v>15</v>
      </c>
      <c r="R22" s="60" t="n">
        <v>50.8</v>
      </c>
      <c r="S22" s="60" t="n">
        <v>74.4</v>
      </c>
      <c r="T22" s="60" t="n">
        <v>24.4</v>
      </c>
      <c r="U22" s="60" t="n">
        <v>1167.1</v>
      </c>
      <c r="V22" s="61" t="n">
        <v>474.1</v>
      </c>
    </row>
    <row r="23" customFormat="false" ht="12.75" hidden="false" customHeight="false" outlineLevel="0" collapsed="false">
      <c r="A23" s="59" t="s">
        <v>22</v>
      </c>
      <c r="B23" s="60" t="n">
        <v>1046.4</v>
      </c>
      <c r="C23" s="60" t="n">
        <v>435.2</v>
      </c>
      <c r="D23" s="60" t="n">
        <v>2.3</v>
      </c>
      <c r="E23" s="60" t="n">
        <v>2.7</v>
      </c>
      <c r="F23" s="60" t="n">
        <v>132.6</v>
      </c>
      <c r="G23" s="60" t="n">
        <v>179.2</v>
      </c>
      <c r="H23" s="60" t="n">
        <v>18.15</v>
      </c>
      <c r="I23" s="60" t="n">
        <v>47.4</v>
      </c>
      <c r="J23" s="60" t="n">
        <v>440.8</v>
      </c>
      <c r="K23" s="60" t="n">
        <v>9.15</v>
      </c>
      <c r="L23" s="60" t="n">
        <v>134.2</v>
      </c>
      <c r="M23" s="60" t="n">
        <v>73.2</v>
      </c>
      <c r="N23" s="60" t="n">
        <v>0</v>
      </c>
      <c r="O23" s="60" t="n">
        <v>228.8</v>
      </c>
      <c r="P23" s="60" t="n">
        <v>20</v>
      </c>
      <c r="Q23" s="60" t="n">
        <v>13</v>
      </c>
      <c r="R23" s="60" t="n">
        <v>50.4</v>
      </c>
      <c r="S23" s="60" t="n">
        <v>107.2</v>
      </c>
      <c r="T23" s="60" t="n">
        <v>22.8</v>
      </c>
      <c r="U23" s="60" t="n">
        <v>1097.8</v>
      </c>
      <c r="V23" s="61" t="n">
        <v>444.4</v>
      </c>
    </row>
    <row r="24" customFormat="false" ht="12.75" hidden="false" customHeight="false" outlineLevel="0" collapsed="false">
      <c r="A24" s="59" t="s">
        <v>23</v>
      </c>
      <c r="B24" s="60" t="n">
        <v>1144</v>
      </c>
      <c r="C24" s="60" t="n">
        <v>364.8</v>
      </c>
      <c r="D24" s="60" t="n">
        <v>2.3</v>
      </c>
      <c r="E24" s="60" t="n">
        <v>2.8</v>
      </c>
      <c r="F24" s="60" t="n">
        <v>162.6</v>
      </c>
      <c r="G24" s="60" t="n">
        <v>74.8</v>
      </c>
      <c r="H24" s="60" t="n">
        <v>20.25</v>
      </c>
      <c r="I24" s="60" t="n">
        <v>56.1</v>
      </c>
      <c r="J24" s="60" t="n">
        <v>481.6</v>
      </c>
      <c r="K24" s="60" t="n">
        <v>10.95</v>
      </c>
      <c r="L24" s="60" t="n">
        <v>130</v>
      </c>
      <c r="M24" s="60" t="n">
        <v>70</v>
      </c>
      <c r="N24" s="60" t="n">
        <v>0</v>
      </c>
      <c r="O24" s="60" t="n">
        <v>232.4</v>
      </c>
      <c r="P24" s="60" t="n">
        <v>22.6</v>
      </c>
      <c r="Q24" s="60" t="n">
        <v>13.8</v>
      </c>
      <c r="R24" s="60" t="n">
        <v>52</v>
      </c>
      <c r="S24" s="60" t="n">
        <v>158.8</v>
      </c>
      <c r="T24" s="60" t="n">
        <v>21.6</v>
      </c>
      <c r="U24" s="60" t="n">
        <v>1199</v>
      </c>
      <c r="V24" s="61" t="n">
        <v>375.1</v>
      </c>
    </row>
    <row r="25" customFormat="false" ht="12.75" hidden="false" customHeight="false" outlineLevel="0" collapsed="false">
      <c r="A25" s="59" t="s">
        <v>24</v>
      </c>
      <c r="B25" s="60" t="n">
        <v>1099.2</v>
      </c>
      <c r="C25" s="60" t="n">
        <v>448</v>
      </c>
      <c r="D25" s="60" t="n">
        <v>2.4</v>
      </c>
      <c r="E25" s="60" t="n">
        <v>2.8</v>
      </c>
      <c r="F25" s="60" t="n">
        <v>107.4</v>
      </c>
      <c r="G25" s="60" t="n">
        <v>207.6</v>
      </c>
      <c r="H25" s="60" t="n">
        <v>18.6</v>
      </c>
      <c r="I25" s="60" t="n">
        <v>56.4</v>
      </c>
      <c r="J25" s="60" t="n">
        <v>383.2</v>
      </c>
      <c r="K25" s="60" t="n">
        <v>13.95</v>
      </c>
      <c r="L25" s="60" t="n">
        <v>141.4</v>
      </c>
      <c r="M25" s="60" t="n">
        <v>73.6</v>
      </c>
      <c r="N25" s="60" t="n">
        <v>0</v>
      </c>
      <c r="O25" s="60" t="n">
        <v>234</v>
      </c>
      <c r="P25" s="60" t="n">
        <v>23.8</v>
      </c>
      <c r="Q25" s="60" t="n">
        <v>40.6</v>
      </c>
      <c r="R25" s="60" t="n">
        <v>52</v>
      </c>
      <c r="S25" s="60" t="n">
        <v>170</v>
      </c>
      <c r="T25" s="60" t="n">
        <v>21.2</v>
      </c>
      <c r="U25" s="60" t="n">
        <v>1153.9</v>
      </c>
      <c r="V25" s="61" t="n">
        <v>457.6</v>
      </c>
    </row>
    <row r="26" customFormat="false" ht="12.75" hidden="false" customHeight="false" outlineLevel="0" collapsed="false">
      <c r="A26" s="59" t="s">
        <v>25</v>
      </c>
      <c r="B26" s="60" t="n">
        <v>1062.4</v>
      </c>
      <c r="C26" s="60" t="n">
        <v>451.2</v>
      </c>
      <c r="D26" s="60" t="n">
        <v>2.4</v>
      </c>
      <c r="E26" s="60" t="n">
        <v>2.9</v>
      </c>
      <c r="F26" s="60" t="n">
        <v>136.5</v>
      </c>
      <c r="G26" s="60" t="n">
        <v>185.2</v>
      </c>
      <c r="H26" s="60" t="n">
        <v>19.65</v>
      </c>
      <c r="I26" s="60" t="n">
        <v>57.9</v>
      </c>
      <c r="J26" s="60" t="n">
        <v>347.6</v>
      </c>
      <c r="K26" s="60" t="n">
        <v>10.95</v>
      </c>
      <c r="L26" s="60" t="n">
        <v>150.4</v>
      </c>
      <c r="M26" s="60" t="n">
        <v>70.4</v>
      </c>
      <c r="N26" s="60" t="n">
        <v>0</v>
      </c>
      <c r="O26" s="60" t="n">
        <v>234.8</v>
      </c>
      <c r="P26" s="60" t="n">
        <v>22.6</v>
      </c>
      <c r="Q26" s="60" t="n">
        <v>14.8</v>
      </c>
      <c r="R26" s="60" t="n">
        <v>54</v>
      </c>
      <c r="S26" s="60" t="n">
        <v>186</v>
      </c>
      <c r="T26" s="60" t="n">
        <v>21.6</v>
      </c>
      <c r="U26" s="60" t="n">
        <v>1113.2</v>
      </c>
      <c r="V26" s="61" t="n">
        <v>463.1</v>
      </c>
    </row>
    <row r="27" customFormat="false" ht="12.75" hidden="false" customHeight="false" outlineLevel="0" collapsed="false">
      <c r="A27" s="59" t="s">
        <v>26</v>
      </c>
      <c r="B27" s="60" t="n">
        <v>899.2</v>
      </c>
      <c r="C27" s="60" t="n">
        <v>384</v>
      </c>
      <c r="D27" s="60" t="n">
        <v>1.6</v>
      </c>
      <c r="E27" s="60" t="n">
        <v>2.3</v>
      </c>
      <c r="F27" s="60" t="n">
        <v>122.25</v>
      </c>
      <c r="G27" s="60" t="n">
        <v>160.8</v>
      </c>
      <c r="H27" s="60" t="n">
        <v>15</v>
      </c>
      <c r="I27" s="60" t="n">
        <v>36.6</v>
      </c>
      <c r="J27" s="60" t="n">
        <v>279.2</v>
      </c>
      <c r="K27" s="60" t="n">
        <v>6.75</v>
      </c>
      <c r="L27" s="60" t="n">
        <v>110.8</v>
      </c>
      <c r="M27" s="60" t="n">
        <v>50.8</v>
      </c>
      <c r="N27" s="60" t="n">
        <v>0</v>
      </c>
      <c r="O27" s="60" t="n">
        <v>188.4</v>
      </c>
      <c r="P27" s="60" t="n">
        <v>14.8</v>
      </c>
      <c r="Q27" s="60" t="n">
        <v>9</v>
      </c>
      <c r="R27" s="60" t="n">
        <v>44.8</v>
      </c>
      <c r="S27" s="60" t="n">
        <v>252</v>
      </c>
      <c r="T27" s="60" t="n">
        <v>18.4</v>
      </c>
      <c r="U27" s="60" t="n">
        <v>958.1</v>
      </c>
      <c r="V27" s="61" t="n">
        <v>391.6</v>
      </c>
    </row>
    <row r="28" s="66" customFormat="true" ht="12.75" hidden="false" customHeight="false" outlineLevel="0" collapsed="false">
      <c r="A28" s="62" t="s">
        <v>27</v>
      </c>
      <c r="B28" s="63" t="n">
        <v>1096</v>
      </c>
      <c r="C28" s="63" t="n">
        <v>286.4</v>
      </c>
      <c r="D28" s="63" t="n">
        <v>2.1</v>
      </c>
      <c r="E28" s="63" t="n">
        <v>2.6</v>
      </c>
      <c r="F28" s="63" t="n">
        <v>97.2</v>
      </c>
      <c r="G28" s="63" t="n">
        <v>74</v>
      </c>
      <c r="H28" s="63" t="n">
        <v>16.05</v>
      </c>
      <c r="I28" s="63" t="n">
        <v>43.2</v>
      </c>
      <c r="J28" s="63" t="n">
        <v>346.4</v>
      </c>
      <c r="K28" s="63" t="n">
        <v>8.7</v>
      </c>
      <c r="L28" s="63" t="n">
        <v>136</v>
      </c>
      <c r="M28" s="63" t="n">
        <v>58.4</v>
      </c>
      <c r="N28" s="63" t="n">
        <v>0</v>
      </c>
      <c r="O28" s="63" t="n">
        <v>225.2</v>
      </c>
      <c r="P28" s="63" t="n">
        <v>18.6</v>
      </c>
      <c r="Q28" s="63" t="n">
        <v>13</v>
      </c>
      <c r="R28" s="63" t="n">
        <v>49.6</v>
      </c>
      <c r="S28" s="63" t="n">
        <v>298.4</v>
      </c>
      <c r="T28" s="63" t="n">
        <v>20</v>
      </c>
      <c r="U28" s="63" t="n">
        <v>1160.5</v>
      </c>
      <c r="V28" s="64" t="n">
        <v>293.7</v>
      </c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043.2</v>
      </c>
      <c r="C29" s="60" t="n">
        <v>430.4</v>
      </c>
      <c r="D29" s="60" t="n">
        <v>2.2</v>
      </c>
      <c r="E29" s="60" t="n">
        <v>2.5</v>
      </c>
      <c r="F29" s="60" t="n">
        <v>124.2</v>
      </c>
      <c r="G29" s="60" t="n">
        <v>195.6</v>
      </c>
      <c r="H29" s="60" t="n">
        <v>16.05</v>
      </c>
      <c r="I29" s="60" t="n">
        <v>43.5</v>
      </c>
      <c r="J29" s="60" t="n">
        <v>329.2</v>
      </c>
      <c r="K29" s="60" t="n">
        <v>7.95</v>
      </c>
      <c r="L29" s="60" t="n">
        <v>116.6</v>
      </c>
      <c r="M29" s="60" t="n">
        <v>54.8</v>
      </c>
      <c r="N29" s="60" t="n">
        <v>0</v>
      </c>
      <c r="O29" s="60" t="n">
        <v>222.4</v>
      </c>
      <c r="P29" s="60" t="n">
        <v>17.2</v>
      </c>
      <c r="Q29" s="60" t="n">
        <v>12.2</v>
      </c>
      <c r="R29" s="60" t="n">
        <v>48.8</v>
      </c>
      <c r="S29" s="60" t="n">
        <v>289.6</v>
      </c>
      <c r="T29" s="60" t="n">
        <v>19.6</v>
      </c>
      <c r="U29" s="60" t="n">
        <v>1097.8</v>
      </c>
      <c r="V29" s="61" t="n">
        <v>441.1</v>
      </c>
    </row>
    <row r="30" customFormat="false" ht="13.5" hidden="false" customHeight="false" outlineLevel="0" collapsed="false">
      <c r="A30" s="67" t="s">
        <v>29</v>
      </c>
      <c r="B30" s="68" t="n">
        <v>1043.2</v>
      </c>
      <c r="C30" s="68" t="n">
        <v>361.6</v>
      </c>
      <c r="D30" s="68" t="n">
        <v>2.2</v>
      </c>
      <c r="E30" s="68" t="n">
        <v>2.6</v>
      </c>
      <c r="F30" s="68" t="n">
        <v>93.45</v>
      </c>
      <c r="G30" s="68" t="n">
        <v>159.6</v>
      </c>
      <c r="H30" s="68" t="n">
        <v>15.75</v>
      </c>
      <c r="I30" s="68" t="n">
        <v>40.2</v>
      </c>
      <c r="J30" s="68" t="n">
        <v>356.8</v>
      </c>
      <c r="K30" s="68" t="n">
        <v>7.95</v>
      </c>
      <c r="L30" s="68" t="n">
        <v>107.6</v>
      </c>
      <c r="M30" s="68" t="n">
        <v>61.2</v>
      </c>
      <c r="N30" s="68" t="n">
        <v>0</v>
      </c>
      <c r="O30" s="68" t="n">
        <v>218</v>
      </c>
      <c r="P30" s="68" t="n">
        <v>16.8</v>
      </c>
      <c r="Q30" s="68" t="n">
        <v>12.2</v>
      </c>
      <c r="R30" s="68" t="n">
        <v>48.8</v>
      </c>
      <c r="S30" s="68" t="n">
        <v>275.6</v>
      </c>
      <c r="T30" s="68" t="n">
        <v>18.8</v>
      </c>
      <c r="U30" s="68" t="n">
        <v>1094.5</v>
      </c>
      <c r="V30" s="69" t="n">
        <v>370.7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26011.2</v>
      </c>
      <c r="C31" s="71" t="n">
        <f aca="false">SUM(C7:C30)</f>
        <v>8320</v>
      </c>
      <c r="D31" s="71" t="n">
        <f aca="false">SUM(D7:D30)</f>
        <v>53.6</v>
      </c>
      <c r="E31" s="71" t="n">
        <f aca="false">SUM(E7:E30)</f>
        <v>65.3</v>
      </c>
      <c r="F31" s="71" t="n">
        <f aca="false">SUM(F7:F30)</f>
        <v>2628.15</v>
      </c>
      <c r="G31" s="71" t="n">
        <f aca="false">SUM(G7:G30)</f>
        <v>3108.4</v>
      </c>
      <c r="H31" s="71" t="n">
        <f aca="false">SUM(H7:H30)</f>
        <v>399.15</v>
      </c>
      <c r="I31" s="71" t="n">
        <f aca="false">SUM(I7:I30)</f>
        <v>1080.6</v>
      </c>
      <c r="J31" s="71" t="n">
        <f aca="false">SUM(J7:J30)</f>
        <v>9250.8</v>
      </c>
      <c r="K31" s="71" t="n">
        <f aca="false">SUM(K7:K30)</f>
        <v>230.85</v>
      </c>
      <c r="L31" s="71" t="n">
        <f aca="false">SUM(L7:L30)</f>
        <v>2976</v>
      </c>
      <c r="M31" s="71" t="n">
        <f aca="false">SUM(M7:M30)</f>
        <v>1580.4</v>
      </c>
      <c r="N31" s="71" t="n">
        <f aca="false">SUM(N7:N30)</f>
        <v>0</v>
      </c>
      <c r="O31" s="71" t="n">
        <f aca="false">SUM(O7:O30)</f>
        <v>5526.8</v>
      </c>
      <c r="P31" s="71" t="n">
        <f aca="false">SUM(P7:P30)</f>
        <v>469.2</v>
      </c>
      <c r="Q31" s="71" t="n">
        <f aca="false">SUM(Q7:Q30)</f>
        <v>537.8</v>
      </c>
      <c r="R31" s="71" t="n">
        <f aca="false">SUM(R7:R30)</f>
        <v>1420.4</v>
      </c>
      <c r="S31" s="71" t="n">
        <f aca="false">SUM(S7:S30)</f>
        <v>5135.6</v>
      </c>
      <c r="T31" s="71" t="n">
        <f aca="false">SUM(T7:T30)</f>
        <v>536</v>
      </c>
      <c r="U31" s="71" t="n">
        <f aca="false">SUM(U7:U30)</f>
        <v>27363.6</v>
      </c>
      <c r="V31" s="71" t="n">
        <f aca="false">SUM(V7:V30)</f>
        <v>853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адников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5</v>
      </c>
      <c r="C6" s="83" t="s">
        <v>56</v>
      </c>
      <c r="D6" s="84" t="s">
        <v>57</v>
      </c>
      <c r="E6" s="85" t="s">
        <v>58</v>
      </c>
      <c r="F6" s="8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06:04:09Z</dcterms:modified>
  <cp:revision>0</cp:revision>
  <dc:subject/>
  <dc:title/>
</cp:coreProperties>
</file>