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Мороз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12.6</v>
      </c>
      <c r="F7" s="56" t="n">
        <v>19.6</v>
      </c>
      <c r="G7" s="56" t="n">
        <v>0</v>
      </c>
      <c r="H7" s="56" t="n">
        <v>65.5</v>
      </c>
      <c r="I7" s="57" t="n">
        <v>2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99.2</v>
      </c>
      <c r="F8" s="59" t="n">
        <v>20.3</v>
      </c>
      <c r="G8" s="59" t="n">
        <v>0</v>
      </c>
      <c r="H8" s="59" t="n">
        <v>53.6</v>
      </c>
      <c r="I8" s="60" t="n">
        <v>25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89.2</v>
      </c>
      <c r="F9" s="59" t="n">
        <v>16.1</v>
      </c>
      <c r="G9" s="59" t="n">
        <v>0</v>
      </c>
      <c r="H9" s="59" t="n">
        <v>48.6</v>
      </c>
      <c r="I9" s="60" t="n">
        <v>24.9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95.4</v>
      </c>
      <c r="F10" s="59" t="n">
        <v>16.1</v>
      </c>
      <c r="G10" s="59" t="n">
        <v>0</v>
      </c>
      <c r="H10" s="59" t="n">
        <v>55.5</v>
      </c>
      <c r="I10" s="60" t="n">
        <v>24.3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03.4</v>
      </c>
      <c r="F11" s="59" t="n">
        <v>20.6</v>
      </c>
      <c r="G11" s="59" t="n">
        <v>0</v>
      </c>
      <c r="H11" s="59" t="n">
        <v>58.6</v>
      </c>
      <c r="I11" s="60" t="n">
        <v>24.7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5</v>
      </c>
      <c r="F12" s="59" t="n">
        <v>32.8</v>
      </c>
      <c r="G12" s="59" t="n">
        <v>0</v>
      </c>
      <c r="H12" s="59" t="n">
        <v>57.4</v>
      </c>
      <c r="I12" s="60" t="n">
        <v>25.3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4.8</v>
      </c>
      <c r="F13" s="59" t="n">
        <v>35.1</v>
      </c>
      <c r="G13" s="59" t="n">
        <v>0</v>
      </c>
      <c r="H13" s="59" t="n">
        <v>56</v>
      </c>
      <c r="I13" s="60" t="n">
        <v>24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34</v>
      </c>
      <c r="F14" s="59" t="n">
        <v>39.1</v>
      </c>
      <c r="G14" s="59" t="n">
        <v>0</v>
      </c>
      <c r="H14" s="59" t="n">
        <v>68</v>
      </c>
      <c r="I14" s="60" t="n">
        <v>27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55</v>
      </c>
      <c r="F15" s="59" t="n">
        <v>28.4</v>
      </c>
      <c r="G15" s="59" t="n">
        <v>0</v>
      </c>
      <c r="H15" s="59" t="n">
        <v>205.6</v>
      </c>
      <c r="I15" s="60" t="n">
        <v>24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50.4</v>
      </c>
      <c r="F16" s="59" t="n">
        <v>27.9</v>
      </c>
      <c r="G16" s="59" t="n">
        <v>0</v>
      </c>
      <c r="H16" s="59" t="n">
        <v>203.6</v>
      </c>
      <c r="I16" s="60" t="n">
        <v>22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26.6</v>
      </c>
      <c r="F17" s="59" t="n">
        <v>21.1</v>
      </c>
      <c r="G17" s="59" t="n">
        <v>0</v>
      </c>
      <c r="H17" s="59" t="n">
        <v>187.7</v>
      </c>
      <c r="I17" s="60" t="n">
        <v>21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58.4</v>
      </c>
      <c r="F18" s="59" t="n">
        <v>18.5</v>
      </c>
      <c r="G18" s="59" t="n">
        <v>0</v>
      </c>
      <c r="H18" s="59" t="n">
        <v>223.9</v>
      </c>
      <c r="I18" s="60" t="n">
        <v>20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09</v>
      </c>
      <c r="F19" s="59" t="n">
        <v>24.9</v>
      </c>
      <c r="G19" s="59" t="n">
        <v>0</v>
      </c>
      <c r="H19" s="59" t="n">
        <v>59.8</v>
      </c>
      <c r="I19" s="60" t="n">
        <v>25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48</v>
      </c>
      <c r="F20" s="59" t="n">
        <v>16.7</v>
      </c>
      <c r="G20" s="59" t="n">
        <v>0</v>
      </c>
      <c r="H20" s="59" t="n">
        <v>213.9</v>
      </c>
      <c r="I20" s="60" t="n">
        <v>21.1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23.2</v>
      </c>
      <c r="F21" s="59" t="n">
        <v>11.8</v>
      </c>
      <c r="G21" s="59" t="n">
        <v>0</v>
      </c>
      <c r="H21" s="59" t="n">
        <v>194.2</v>
      </c>
      <c r="I21" s="60" t="n">
        <v>21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28.4</v>
      </c>
      <c r="F22" s="59" t="n">
        <v>18.1</v>
      </c>
      <c r="G22" s="59" t="n">
        <v>0</v>
      </c>
      <c r="H22" s="59" t="n">
        <v>190.8</v>
      </c>
      <c r="I22" s="60" t="n">
        <v>22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59.8</v>
      </c>
      <c r="F23" s="59" t="n">
        <v>17.3</v>
      </c>
      <c r="G23" s="59" t="n">
        <v>0</v>
      </c>
      <c r="H23" s="59" t="n">
        <v>223.7</v>
      </c>
      <c r="I23" s="60" t="n">
        <v>22.7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45.2</v>
      </c>
      <c r="F24" s="59" t="n">
        <v>28.2</v>
      </c>
      <c r="G24" s="59" t="n">
        <v>0</v>
      </c>
      <c r="H24" s="59" t="n">
        <v>193.8</v>
      </c>
      <c r="I24" s="60" t="n">
        <v>26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41</v>
      </c>
      <c r="F25" s="59" t="n">
        <v>34.6</v>
      </c>
      <c r="G25" s="59" t="n">
        <v>0</v>
      </c>
      <c r="H25" s="59" t="n">
        <v>81.9</v>
      </c>
      <c r="I25" s="60" t="n">
        <v>25.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32</v>
      </c>
      <c r="F26" s="59" t="n">
        <v>32.1</v>
      </c>
      <c r="G26" s="59" t="n">
        <v>0</v>
      </c>
      <c r="H26" s="59" t="n">
        <v>75.1</v>
      </c>
      <c r="I26" s="60" t="n">
        <v>25.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17.6</v>
      </c>
      <c r="F27" s="59" t="n">
        <v>27.2</v>
      </c>
      <c r="G27" s="59" t="n">
        <v>0</v>
      </c>
      <c r="H27" s="59" t="n">
        <v>65.1</v>
      </c>
      <c r="I27" s="60" t="n">
        <v>2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18.6</v>
      </c>
      <c r="F28" s="59" t="n">
        <v>18.9</v>
      </c>
      <c r="G28" s="59" t="n">
        <v>0</v>
      </c>
      <c r="H28" s="59" t="n">
        <v>75.5</v>
      </c>
      <c r="I28" s="60" t="n">
        <v>25.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17</v>
      </c>
      <c r="F29" s="59" t="n">
        <v>17</v>
      </c>
      <c r="G29" s="59" t="n">
        <v>0</v>
      </c>
      <c r="H29" s="59" t="n">
        <v>75.9</v>
      </c>
      <c r="I29" s="60" t="n">
        <v>25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13.6</v>
      </c>
      <c r="F30" s="62" t="n">
        <v>16.8</v>
      </c>
      <c r="G30" s="62" t="n">
        <v>0</v>
      </c>
      <c r="H30" s="62" t="n">
        <v>72.3</v>
      </c>
      <c r="I30" s="63" t="n">
        <v>25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907.4</v>
      </c>
      <c r="F31" s="65" t="n">
        <f aca="false">SUM(F7:F30)</f>
        <v>559.2</v>
      </c>
      <c r="G31" s="65" t="n">
        <f aca="false">SUM(G7:G30)</f>
        <v>0</v>
      </c>
      <c r="H31" s="65" t="n">
        <f aca="false">SUM(H7:H30)</f>
        <v>2806</v>
      </c>
      <c r="I31" s="65" t="n">
        <f aca="false">SUM(I7:I30)</f>
        <v>587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19:40Z</dcterms:modified>
  <cp:revision>0</cp:revision>
  <dc:subject/>
  <dc:title/>
</cp:coreProperties>
</file>