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Биря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008</v>
      </c>
      <c r="C7" s="56" t="n">
        <v>0.096</v>
      </c>
      <c r="D7" s="56" t="n">
        <v>90.4</v>
      </c>
      <c r="E7" s="56" t="n">
        <v>92.8</v>
      </c>
      <c r="F7" s="56" t="n">
        <v>68</v>
      </c>
      <c r="G7" s="56" t="n">
        <v>20.4</v>
      </c>
      <c r="H7" s="56" t="n">
        <v>7.6</v>
      </c>
      <c r="I7" s="56" t="n">
        <v>5.8</v>
      </c>
      <c r="J7" s="56" t="n">
        <v>9.6</v>
      </c>
      <c r="K7" s="56" t="n">
        <v>7.6</v>
      </c>
      <c r="L7" s="56" t="n">
        <v>14.4</v>
      </c>
      <c r="M7" s="56" t="n">
        <v>48</v>
      </c>
      <c r="N7" s="56" t="n">
        <v>620.4</v>
      </c>
      <c r="O7" s="56" t="n">
        <v>613.8</v>
      </c>
      <c r="P7" s="56" t="n">
        <v>105.6</v>
      </c>
      <c r="Q7" s="56" t="n">
        <v>112.2</v>
      </c>
      <c r="R7" s="56" t="n">
        <v>99</v>
      </c>
      <c r="S7" s="56" t="n">
        <v>99</v>
      </c>
      <c r="T7" s="57" t="n">
        <v>95.7</v>
      </c>
    </row>
    <row r="8" customFormat="false" ht="12.75" hidden="false" customHeight="false" outlineLevel="0" collapsed="false">
      <c r="A8" s="58" t="s">
        <v>7</v>
      </c>
      <c r="B8" s="59" t="n">
        <v>0.96</v>
      </c>
      <c r="C8" s="59" t="n">
        <v>0.144</v>
      </c>
      <c r="D8" s="59" t="n">
        <v>81.6</v>
      </c>
      <c r="E8" s="59" t="n">
        <v>92</v>
      </c>
      <c r="F8" s="59" t="n">
        <v>59.2</v>
      </c>
      <c r="G8" s="59" t="n">
        <v>19</v>
      </c>
      <c r="H8" s="59" t="n">
        <v>8</v>
      </c>
      <c r="I8" s="59" t="n">
        <v>5.8</v>
      </c>
      <c r="J8" s="59" t="n">
        <v>9</v>
      </c>
      <c r="K8" s="59" t="n">
        <v>7.6</v>
      </c>
      <c r="L8" s="59" t="n">
        <v>13.2</v>
      </c>
      <c r="M8" s="59" t="n">
        <v>50</v>
      </c>
      <c r="N8" s="59" t="n">
        <v>39.6</v>
      </c>
      <c r="O8" s="59" t="n">
        <v>39.6</v>
      </c>
      <c r="P8" s="59" t="n">
        <v>2349.6</v>
      </c>
      <c r="Q8" s="59" t="n">
        <v>2349.6</v>
      </c>
      <c r="R8" s="59" t="n">
        <v>92.4</v>
      </c>
      <c r="S8" s="59" t="n">
        <v>92.4</v>
      </c>
      <c r="T8" s="60" t="n">
        <v>95.7</v>
      </c>
    </row>
    <row r="9" customFormat="false" ht="12.75" hidden="false" customHeight="false" outlineLevel="0" collapsed="false">
      <c r="A9" s="58" t="s">
        <v>8</v>
      </c>
      <c r="B9" s="59" t="n">
        <v>0.96</v>
      </c>
      <c r="C9" s="59" t="n">
        <v>0.144</v>
      </c>
      <c r="D9" s="59" t="n">
        <v>72.8</v>
      </c>
      <c r="E9" s="59" t="n">
        <v>84.8</v>
      </c>
      <c r="F9" s="59" t="n">
        <v>51.8</v>
      </c>
      <c r="G9" s="59" t="n">
        <v>17.8</v>
      </c>
      <c r="H9" s="59" t="n">
        <v>6.8</v>
      </c>
      <c r="I9" s="59" t="n">
        <v>5.6</v>
      </c>
      <c r="J9" s="59" t="n">
        <v>8.8</v>
      </c>
      <c r="K9" s="59" t="n">
        <v>7.2</v>
      </c>
      <c r="L9" s="59" t="n">
        <v>12</v>
      </c>
      <c r="M9" s="59" t="n">
        <v>46</v>
      </c>
      <c r="N9" s="59" t="n">
        <v>0</v>
      </c>
      <c r="O9" s="59" t="n">
        <v>0</v>
      </c>
      <c r="P9" s="59" t="n">
        <v>2323.2</v>
      </c>
      <c r="Q9" s="59" t="n">
        <v>2323.2</v>
      </c>
      <c r="R9" s="59" t="n">
        <v>79.2</v>
      </c>
      <c r="S9" s="59" t="n">
        <v>92.4</v>
      </c>
      <c r="T9" s="60" t="n">
        <v>89.1</v>
      </c>
    </row>
    <row r="10" s="65" customFormat="true" ht="12.75" hidden="false" customHeight="false" outlineLevel="0" collapsed="false">
      <c r="A10" s="61" t="s">
        <v>9</v>
      </c>
      <c r="B10" s="62" t="n">
        <v>0.96</v>
      </c>
      <c r="C10" s="62" t="n">
        <v>0.144</v>
      </c>
      <c r="D10" s="62" t="n">
        <v>71.2</v>
      </c>
      <c r="E10" s="62" t="n">
        <v>92.8</v>
      </c>
      <c r="F10" s="62" t="n">
        <v>50.8</v>
      </c>
      <c r="G10" s="62" t="n">
        <v>16</v>
      </c>
      <c r="H10" s="62" t="n">
        <v>6.8</v>
      </c>
      <c r="I10" s="62" t="n">
        <v>5.6</v>
      </c>
      <c r="J10" s="62" t="n">
        <v>8.6</v>
      </c>
      <c r="K10" s="62" t="n">
        <v>7.2</v>
      </c>
      <c r="L10" s="62" t="n">
        <v>12.4</v>
      </c>
      <c r="M10" s="62" t="n">
        <v>55.6</v>
      </c>
      <c r="N10" s="62" t="n">
        <v>13.2</v>
      </c>
      <c r="O10" s="62" t="n">
        <v>13.2</v>
      </c>
      <c r="P10" s="62" t="n">
        <v>1095.6</v>
      </c>
      <c r="Q10" s="62" t="n">
        <v>1095.6</v>
      </c>
      <c r="R10" s="62" t="n">
        <v>79.2</v>
      </c>
      <c r="S10" s="62" t="n">
        <v>92.4</v>
      </c>
      <c r="T10" s="63" t="n">
        <v>95.7</v>
      </c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1.008</v>
      </c>
      <c r="C11" s="59" t="n">
        <v>0.096</v>
      </c>
      <c r="D11" s="59" t="n">
        <v>72</v>
      </c>
      <c r="E11" s="59" t="n">
        <v>154.4</v>
      </c>
      <c r="F11" s="59" t="n">
        <v>51.6</v>
      </c>
      <c r="G11" s="59" t="n">
        <v>16.6</v>
      </c>
      <c r="H11" s="59" t="n">
        <v>6.8</v>
      </c>
      <c r="I11" s="59" t="n">
        <v>5.4</v>
      </c>
      <c r="J11" s="59" t="n">
        <v>8.6</v>
      </c>
      <c r="K11" s="59" t="n">
        <v>6.8</v>
      </c>
      <c r="L11" s="59" t="n">
        <v>12.4</v>
      </c>
      <c r="M11" s="59" t="n">
        <v>115.6</v>
      </c>
      <c r="N11" s="59" t="n">
        <v>343.2</v>
      </c>
      <c r="O11" s="59" t="n">
        <v>349.8</v>
      </c>
      <c r="P11" s="59" t="n">
        <v>145.2</v>
      </c>
      <c r="Q11" s="59" t="n">
        <v>145.2</v>
      </c>
      <c r="R11" s="59" t="n">
        <v>85.8</v>
      </c>
      <c r="S11" s="59" t="n">
        <v>158.4</v>
      </c>
      <c r="T11" s="60" t="n">
        <v>158.4</v>
      </c>
    </row>
    <row r="12" customFormat="false" ht="12.75" hidden="false" customHeight="false" outlineLevel="0" collapsed="false">
      <c r="A12" s="58" t="s">
        <v>11</v>
      </c>
      <c r="B12" s="59" t="n">
        <v>0.96</v>
      </c>
      <c r="C12" s="59" t="n">
        <v>0.096</v>
      </c>
      <c r="D12" s="59" t="n">
        <v>80.8</v>
      </c>
      <c r="E12" s="59" t="n">
        <v>161.6</v>
      </c>
      <c r="F12" s="59" t="n">
        <v>58</v>
      </c>
      <c r="G12" s="59" t="n">
        <v>21.4</v>
      </c>
      <c r="H12" s="59" t="n">
        <v>8.4</v>
      </c>
      <c r="I12" s="59" t="n">
        <v>6.2</v>
      </c>
      <c r="J12" s="59" t="n">
        <v>9.2</v>
      </c>
      <c r="K12" s="59" t="n">
        <v>7.6</v>
      </c>
      <c r="L12" s="59" t="n">
        <v>14.4</v>
      </c>
      <c r="M12" s="59" t="n">
        <v>116</v>
      </c>
      <c r="N12" s="59" t="n">
        <v>1095.6</v>
      </c>
      <c r="O12" s="59" t="n">
        <v>1089</v>
      </c>
      <c r="P12" s="59" t="n">
        <v>0</v>
      </c>
      <c r="Q12" s="59" t="n">
        <v>0</v>
      </c>
      <c r="R12" s="59" t="n">
        <v>85.8</v>
      </c>
      <c r="S12" s="59" t="n">
        <v>165</v>
      </c>
      <c r="T12" s="60" t="n">
        <v>165</v>
      </c>
    </row>
    <row r="13" customFormat="false" ht="12.75" hidden="false" customHeight="false" outlineLevel="0" collapsed="false">
      <c r="A13" s="58" t="s">
        <v>12</v>
      </c>
      <c r="B13" s="59" t="n">
        <v>1.008</v>
      </c>
      <c r="C13" s="59" t="n">
        <v>0.096</v>
      </c>
      <c r="D13" s="59" t="n">
        <v>114.4</v>
      </c>
      <c r="E13" s="59" t="n">
        <v>181.6</v>
      </c>
      <c r="F13" s="59" t="n">
        <v>88.8</v>
      </c>
      <c r="G13" s="59" t="n">
        <v>26.2</v>
      </c>
      <c r="H13" s="59" t="n">
        <v>10.4</v>
      </c>
      <c r="I13" s="59" t="n">
        <v>6.2</v>
      </c>
      <c r="J13" s="59" t="n">
        <v>10.2</v>
      </c>
      <c r="K13" s="59" t="n">
        <v>7.6</v>
      </c>
      <c r="L13" s="59" t="n">
        <v>20.8</v>
      </c>
      <c r="M13" s="59" t="n">
        <v>124.8</v>
      </c>
      <c r="N13" s="59" t="n">
        <v>2824.8</v>
      </c>
      <c r="O13" s="59" t="n">
        <v>2824.8</v>
      </c>
      <c r="P13" s="59" t="n">
        <v>0</v>
      </c>
      <c r="Q13" s="59" t="n">
        <v>0</v>
      </c>
      <c r="R13" s="59" t="n">
        <v>125.4</v>
      </c>
      <c r="S13" s="59" t="n">
        <v>184.8</v>
      </c>
      <c r="T13" s="60" t="n">
        <v>184.8</v>
      </c>
    </row>
    <row r="14" customFormat="false" ht="12.75" hidden="false" customHeight="false" outlineLevel="0" collapsed="false">
      <c r="A14" s="58" t="s">
        <v>13</v>
      </c>
      <c r="B14" s="59" t="n">
        <v>0.96</v>
      </c>
      <c r="C14" s="59" t="n">
        <v>0.096</v>
      </c>
      <c r="D14" s="59" t="n">
        <v>132</v>
      </c>
      <c r="E14" s="59" t="n">
        <v>218.4</v>
      </c>
      <c r="F14" s="59" t="n">
        <v>104.2</v>
      </c>
      <c r="G14" s="59" t="n">
        <v>30.6</v>
      </c>
      <c r="H14" s="59" t="n">
        <v>8.8</v>
      </c>
      <c r="I14" s="59" t="n">
        <v>8</v>
      </c>
      <c r="J14" s="59" t="n">
        <v>11.6</v>
      </c>
      <c r="K14" s="59" t="n">
        <v>10.8</v>
      </c>
      <c r="L14" s="59" t="n">
        <v>19.6</v>
      </c>
      <c r="M14" s="59" t="n">
        <v>155.6</v>
      </c>
      <c r="N14" s="59" t="n">
        <v>5689.2</v>
      </c>
      <c r="O14" s="59" t="n">
        <v>5689.2</v>
      </c>
      <c r="P14" s="59" t="n">
        <v>0</v>
      </c>
      <c r="Q14" s="59" t="n">
        <v>0</v>
      </c>
      <c r="R14" s="59" t="n">
        <v>138.6</v>
      </c>
      <c r="S14" s="59" t="n">
        <v>224.4</v>
      </c>
      <c r="T14" s="60" t="n">
        <v>221.1</v>
      </c>
    </row>
    <row r="15" customFormat="false" ht="12.75" hidden="false" customHeight="false" outlineLevel="0" collapsed="false">
      <c r="A15" s="58" t="s">
        <v>14</v>
      </c>
      <c r="B15" s="59" t="n">
        <v>1.344</v>
      </c>
      <c r="C15" s="59" t="n">
        <v>0.192</v>
      </c>
      <c r="D15" s="59" t="n">
        <v>126.4</v>
      </c>
      <c r="E15" s="59" t="n">
        <v>216.8</v>
      </c>
      <c r="F15" s="59" t="n">
        <v>99.6</v>
      </c>
      <c r="G15" s="59" t="n">
        <v>34.2</v>
      </c>
      <c r="H15" s="59" t="n">
        <v>8.4</v>
      </c>
      <c r="I15" s="59" t="n">
        <v>8.2</v>
      </c>
      <c r="J15" s="59" t="n">
        <v>11</v>
      </c>
      <c r="K15" s="59" t="n">
        <v>9.6</v>
      </c>
      <c r="L15" s="59" t="n">
        <v>22.4</v>
      </c>
      <c r="M15" s="59" t="n">
        <v>149.2</v>
      </c>
      <c r="N15" s="59" t="n">
        <v>6877.2</v>
      </c>
      <c r="O15" s="59" t="n">
        <v>6883.8</v>
      </c>
      <c r="P15" s="59" t="n">
        <v>0</v>
      </c>
      <c r="Q15" s="59" t="n">
        <v>0</v>
      </c>
      <c r="R15" s="59" t="n">
        <v>132</v>
      </c>
      <c r="S15" s="59" t="n">
        <v>217.8</v>
      </c>
      <c r="T15" s="60" t="n">
        <v>217.8</v>
      </c>
    </row>
    <row r="16" s="65" customFormat="true" ht="12.75" hidden="false" customHeight="false" outlineLevel="0" collapsed="false">
      <c r="A16" s="61" t="s">
        <v>15</v>
      </c>
      <c r="B16" s="62" t="n">
        <v>1.488</v>
      </c>
      <c r="C16" s="62" t="n">
        <v>0.192</v>
      </c>
      <c r="D16" s="62" t="n">
        <v>119.2</v>
      </c>
      <c r="E16" s="62" t="n">
        <v>204.8</v>
      </c>
      <c r="F16" s="62" t="n">
        <v>95.2</v>
      </c>
      <c r="G16" s="62" t="n">
        <v>54.4</v>
      </c>
      <c r="H16" s="62" t="n">
        <v>8.4</v>
      </c>
      <c r="I16" s="62" t="n">
        <v>6.4</v>
      </c>
      <c r="J16" s="62" t="n">
        <v>10.2</v>
      </c>
      <c r="K16" s="62" t="n">
        <v>8.4</v>
      </c>
      <c r="L16" s="62" t="n">
        <v>23.2</v>
      </c>
      <c r="M16" s="62" t="n">
        <v>116.4</v>
      </c>
      <c r="N16" s="62" t="n">
        <v>6494.4</v>
      </c>
      <c r="O16" s="62" t="n">
        <v>6487.8</v>
      </c>
      <c r="P16" s="62" t="n">
        <v>0</v>
      </c>
      <c r="Q16" s="62" t="n">
        <v>0</v>
      </c>
      <c r="R16" s="62" t="n">
        <v>132</v>
      </c>
      <c r="S16" s="62" t="n">
        <v>204.6</v>
      </c>
      <c r="T16" s="63" t="n">
        <v>207.9</v>
      </c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1.296</v>
      </c>
      <c r="C17" s="59" t="n">
        <v>0.144</v>
      </c>
      <c r="D17" s="59" t="n">
        <v>116</v>
      </c>
      <c r="E17" s="59" t="n">
        <v>173.6</v>
      </c>
      <c r="F17" s="59" t="n">
        <v>88.8</v>
      </c>
      <c r="G17" s="59" t="n">
        <v>55.4</v>
      </c>
      <c r="H17" s="59" t="n">
        <v>12.8</v>
      </c>
      <c r="I17" s="59" t="n">
        <v>6</v>
      </c>
      <c r="J17" s="59" t="n">
        <v>10</v>
      </c>
      <c r="K17" s="59" t="n">
        <v>8.4</v>
      </c>
      <c r="L17" s="59" t="n">
        <v>22</v>
      </c>
      <c r="M17" s="59" t="n">
        <v>85.6</v>
      </c>
      <c r="N17" s="59" t="n">
        <v>9847.2</v>
      </c>
      <c r="O17" s="59" t="n">
        <v>9847.2</v>
      </c>
      <c r="P17" s="59" t="n">
        <v>0</v>
      </c>
      <c r="Q17" s="59" t="n">
        <v>0</v>
      </c>
      <c r="R17" s="59" t="n">
        <v>118.8</v>
      </c>
      <c r="S17" s="59" t="n">
        <v>178.2</v>
      </c>
      <c r="T17" s="60" t="n">
        <v>178.2</v>
      </c>
    </row>
    <row r="18" customFormat="false" ht="12.75" hidden="false" customHeight="false" outlineLevel="0" collapsed="false">
      <c r="A18" s="58" t="s">
        <v>17</v>
      </c>
      <c r="B18" s="59" t="n">
        <v>1.344</v>
      </c>
      <c r="C18" s="59" t="n">
        <v>0.192</v>
      </c>
      <c r="D18" s="59" t="n">
        <v>121.6</v>
      </c>
      <c r="E18" s="59" t="n">
        <v>171.2</v>
      </c>
      <c r="F18" s="59" t="n">
        <v>93.2</v>
      </c>
      <c r="G18" s="59" t="n">
        <v>60.6</v>
      </c>
      <c r="H18" s="59" t="n">
        <v>12.4</v>
      </c>
      <c r="I18" s="59" t="n">
        <v>6.2</v>
      </c>
      <c r="J18" s="59" t="n">
        <v>11.4</v>
      </c>
      <c r="K18" s="59" t="n">
        <v>8.8</v>
      </c>
      <c r="L18" s="59" t="n">
        <v>24</v>
      </c>
      <c r="M18" s="59" t="n">
        <v>75.2</v>
      </c>
      <c r="N18" s="59" t="n">
        <v>10678.8</v>
      </c>
      <c r="O18" s="59" t="n">
        <v>10678.8</v>
      </c>
      <c r="P18" s="59" t="n">
        <v>0</v>
      </c>
      <c r="Q18" s="59" t="n">
        <v>0</v>
      </c>
      <c r="R18" s="59" t="n">
        <v>132</v>
      </c>
      <c r="S18" s="59" t="n">
        <v>178.2</v>
      </c>
      <c r="T18" s="60" t="n">
        <v>174.9</v>
      </c>
    </row>
    <row r="19" customFormat="false" ht="12.75" hidden="false" customHeight="false" outlineLevel="0" collapsed="false">
      <c r="A19" s="58" t="s">
        <v>18</v>
      </c>
      <c r="B19" s="59" t="n">
        <v>1.344</v>
      </c>
      <c r="C19" s="59" t="n">
        <v>0.096</v>
      </c>
      <c r="D19" s="59" t="n">
        <v>130.4</v>
      </c>
      <c r="E19" s="59" t="n">
        <v>189.6</v>
      </c>
      <c r="F19" s="59" t="n">
        <v>99.4</v>
      </c>
      <c r="G19" s="59" t="n">
        <v>39</v>
      </c>
      <c r="H19" s="59" t="n">
        <v>12.4</v>
      </c>
      <c r="I19" s="59" t="n">
        <v>7.4</v>
      </c>
      <c r="J19" s="59" t="n">
        <v>11.4</v>
      </c>
      <c r="K19" s="59" t="n">
        <v>10</v>
      </c>
      <c r="L19" s="59" t="n">
        <v>23.6</v>
      </c>
      <c r="M19" s="59" t="n">
        <v>115.6</v>
      </c>
      <c r="N19" s="59" t="n">
        <v>9200.4</v>
      </c>
      <c r="O19" s="59" t="n">
        <v>9207</v>
      </c>
      <c r="P19" s="59" t="n">
        <v>0</v>
      </c>
      <c r="Q19" s="59" t="n">
        <v>0</v>
      </c>
      <c r="R19" s="59" t="n">
        <v>138.6</v>
      </c>
      <c r="S19" s="59" t="n">
        <v>191.4</v>
      </c>
      <c r="T19" s="60" t="n">
        <v>191.4</v>
      </c>
    </row>
    <row r="20" customFormat="false" ht="12.75" hidden="false" customHeight="false" outlineLevel="0" collapsed="false">
      <c r="A20" s="58" t="s">
        <v>19</v>
      </c>
      <c r="B20" s="59" t="n">
        <v>1.344</v>
      </c>
      <c r="C20" s="59" t="n">
        <v>0.192</v>
      </c>
      <c r="D20" s="59" t="n">
        <v>115.2</v>
      </c>
      <c r="E20" s="59" t="n">
        <v>181.6</v>
      </c>
      <c r="F20" s="59" t="n">
        <v>85.6</v>
      </c>
      <c r="G20" s="59" t="n">
        <v>37</v>
      </c>
      <c r="H20" s="59" t="n">
        <v>11.6</v>
      </c>
      <c r="I20" s="59" t="n">
        <v>6</v>
      </c>
      <c r="J20" s="59" t="n">
        <v>11.2</v>
      </c>
      <c r="K20" s="59" t="n">
        <v>11.2</v>
      </c>
      <c r="L20" s="59" t="n">
        <v>22.4</v>
      </c>
      <c r="M20" s="59" t="n">
        <v>110</v>
      </c>
      <c r="N20" s="59" t="n">
        <v>11299.2</v>
      </c>
      <c r="O20" s="59" t="n">
        <v>11292.6</v>
      </c>
      <c r="P20" s="59" t="n">
        <v>0</v>
      </c>
      <c r="Q20" s="59" t="n">
        <v>0</v>
      </c>
      <c r="R20" s="59" t="n">
        <v>125.4</v>
      </c>
      <c r="S20" s="59" t="n">
        <v>184.8</v>
      </c>
      <c r="T20" s="60" t="n">
        <v>184.8</v>
      </c>
    </row>
    <row r="21" customFormat="false" ht="12.75" hidden="false" customHeight="false" outlineLevel="0" collapsed="false">
      <c r="A21" s="58" t="s">
        <v>20</v>
      </c>
      <c r="B21" s="59" t="n">
        <v>1.296</v>
      </c>
      <c r="C21" s="59" t="n">
        <v>0.144</v>
      </c>
      <c r="D21" s="59" t="n">
        <v>124</v>
      </c>
      <c r="E21" s="59" t="n">
        <v>200</v>
      </c>
      <c r="F21" s="59" t="n">
        <v>88.8</v>
      </c>
      <c r="G21" s="59" t="n">
        <v>42.2</v>
      </c>
      <c r="H21" s="59" t="n">
        <v>13.6</v>
      </c>
      <c r="I21" s="59" t="n">
        <v>6.2</v>
      </c>
      <c r="J21" s="59" t="n">
        <v>11.2</v>
      </c>
      <c r="K21" s="59" t="n">
        <v>15.2</v>
      </c>
      <c r="L21" s="59" t="n">
        <v>25.2</v>
      </c>
      <c r="M21" s="59" t="n">
        <v>120.8</v>
      </c>
      <c r="N21" s="59" t="n">
        <v>10269.6</v>
      </c>
      <c r="O21" s="59" t="n">
        <v>10269.6</v>
      </c>
      <c r="P21" s="59" t="n">
        <v>0</v>
      </c>
      <c r="Q21" s="59" t="n">
        <v>0</v>
      </c>
      <c r="R21" s="59" t="n">
        <v>125.4</v>
      </c>
      <c r="S21" s="59" t="n">
        <v>204.6</v>
      </c>
      <c r="T21" s="60" t="n">
        <v>204.6</v>
      </c>
    </row>
    <row r="22" customFormat="false" ht="12.75" hidden="false" customHeight="false" outlineLevel="0" collapsed="false">
      <c r="A22" s="58" t="s">
        <v>21</v>
      </c>
      <c r="B22" s="59" t="n">
        <v>1.344</v>
      </c>
      <c r="C22" s="59" t="n">
        <v>0.144</v>
      </c>
      <c r="D22" s="59" t="n">
        <v>116</v>
      </c>
      <c r="E22" s="59" t="n">
        <v>208.8</v>
      </c>
      <c r="F22" s="59" t="n">
        <v>88.2</v>
      </c>
      <c r="G22" s="59" t="n">
        <v>61.4</v>
      </c>
      <c r="H22" s="59" t="n">
        <v>12.8</v>
      </c>
      <c r="I22" s="59" t="n">
        <v>5.8</v>
      </c>
      <c r="J22" s="59" t="n">
        <v>10.8</v>
      </c>
      <c r="K22" s="59" t="n">
        <v>8.8</v>
      </c>
      <c r="L22" s="59" t="n">
        <v>26.4</v>
      </c>
      <c r="M22" s="59" t="n">
        <v>109.6</v>
      </c>
      <c r="N22" s="59" t="n">
        <v>8778</v>
      </c>
      <c r="O22" s="59" t="n">
        <v>8784.6</v>
      </c>
      <c r="P22" s="59" t="n">
        <v>0</v>
      </c>
      <c r="Q22" s="59" t="n">
        <v>0</v>
      </c>
      <c r="R22" s="59" t="n">
        <v>125.4</v>
      </c>
      <c r="S22" s="59" t="n">
        <v>211.2</v>
      </c>
      <c r="T22" s="60" t="n">
        <v>211.2</v>
      </c>
    </row>
    <row r="23" customFormat="false" ht="12.75" hidden="false" customHeight="false" outlineLevel="0" collapsed="false">
      <c r="A23" s="58" t="s">
        <v>22</v>
      </c>
      <c r="B23" s="59" t="n">
        <v>1.296</v>
      </c>
      <c r="C23" s="59" t="n">
        <v>0.144</v>
      </c>
      <c r="D23" s="59" t="n">
        <v>119.2</v>
      </c>
      <c r="E23" s="59" t="n">
        <v>191.2</v>
      </c>
      <c r="F23" s="59" t="n">
        <v>87.4</v>
      </c>
      <c r="G23" s="59" t="n">
        <v>61</v>
      </c>
      <c r="H23" s="59" t="n">
        <v>13.2</v>
      </c>
      <c r="I23" s="59" t="n">
        <v>8.2</v>
      </c>
      <c r="J23" s="59" t="n">
        <v>11</v>
      </c>
      <c r="K23" s="59" t="n">
        <v>10</v>
      </c>
      <c r="L23" s="59" t="n">
        <v>28.4</v>
      </c>
      <c r="M23" s="59" t="n">
        <v>90.8</v>
      </c>
      <c r="N23" s="59" t="n">
        <v>7352.4</v>
      </c>
      <c r="O23" s="59" t="n">
        <v>7345.8</v>
      </c>
      <c r="P23" s="59" t="n">
        <v>0</v>
      </c>
      <c r="Q23" s="59" t="n">
        <v>0</v>
      </c>
      <c r="R23" s="59" t="n">
        <v>132</v>
      </c>
      <c r="S23" s="59" t="n">
        <v>191.4</v>
      </c>
      <c r="T23" s="60" t="n">
        <v>194.7</v>
      </c>
    </row>
    <row r="24" customFormat="false" ht="12.75" hidden="false" customHeight="false" outlineLevel="0" collapsed="false">
      <c r="A24" s="58" t="s">
        <v>23</v>
      </c>
      <c r="B24" s="59" t="n">
        <v>1.344</v>
      </c>
      <c r="C24" s="59" t="n">
        <v>0.096</v>
      </c>
      <c r="D24" s="59" t="n">
        <v>126.4</v>
      </c>
      <c r="E24" s="59" t="n">
        <v>159.2</v>
      </c>
      <c r="F24" s="59" t="n">
        <v>90.6</v>
      </c>
      <c r="G24" s="59" t="n">
        <v>40.4</v>
      </c>
      <c r="H24" s="59" t="n">
        <v>14</v>
      </c>
      <c r="I24" s="59" t="n">
        <v>9</v>
      </c>
      <c r="J24" s="59" t="n">
        <v>12</v>
      </c>
      <c r="K24" s="59" t="n">
        <v>11.6</v>
      </c>
      <c r="L24" s="59" t="n">
        <v>24.4</v>
      </c>
      <c r="M24" s="59" t="n">
        <v>81.6</v>
      </c>
      <c r="N24" s="59" t="n">
        <v>5240.4</v>
      </c>
      <c r="O24" s="59" t="n">
        <v>5247</v>
      </c>
      <c r="P24" s="59" t="n">
        <v>0</v>
      </c>
      <c r="Q24" s="59" t="n">
        <v>0</v>
      </c>
      <c r="R24" s="59" t="n">
        <v>132</v>
      </c>
      <c r="S24" s="59" t="n">
        <v>165</v>
      </c>
      <c r="T24" s="60" t="n">
        <v>161.7</v>
      </c>
    </row>
    <row r="25" customFormat="false" ht="12.75" hidden="false" customHeight="false" outlineLevel="0" collapsed="false">
      <c r="A25" s="58" t="s">
        <v>24</v>
      </c>
      <c r="B25" s="59" t="n">
        <v>1.296</v>
      </c>
      <c r="C25" s="59" t="n">
        <v>0.096</v>
      </c>
      <c r="D25" s="59" t="n">
        <v>119.2</v>
      </c>
      <c r="E25" s="59" t="n">
        <v>183.2</v>
      </c>
      <c r="F25" s="59" t="n">
        <v>84.4</v>
      </c>
      <c r="G25" s="59" t="n">
        <v>41.2</v>
      </c>
      <c r="H25" s="59" t="n">
        <v>14.4</v>
      </c>
      <c r="I25" s="59" t="n">
        <v>8</v>
      </c>
      <c r="J25" s="59" t="n">
        <v>11.4</v>
      </c>
      <c r="K25" s="59" t="n">
        <v>11.6</v>
      </c>
      <c r="L25" s="59" t="n">
        <v>24.8</v>
      </c>
      <c r="M25" s="59" t="n">
        <v>106.4</v>
      </c>
      <c r="N25" s="59" t="n">
        <v>6402</v>
      </c>
      <c r="O25" s="59" t="n">
        <v>6395.4</v>
      </c>
      <c r="P25" s="59" t="n">
        <v>0</v>
      </c>
      <c r="Q25" s="59" t="n">
        <v>0</v>
      </c>
      <c r="R25" s="59" t="n">
        <v>125.4</v>
      </c>
      <c r="S25" s="59" t="n">
        <v>184.8</v>
      </c>
      <c r="T25" s="60" t="n">
        <v>188.1</v>
      </c>
    </row>
    <row r="26" customFormat="false" ht="12.75" hidden="false" customHeight="false" outlineLevel="0" collapsed="false">
      <c r="A26" s="58" t="s">
        <v>25</v>
      </c>
      <c r="B26" s="59" t="n">
        <v>1.392</v>
      </c>
      <c r="C26" s="59" t="n">
        <v>0.144</v>
      </c>
      <c r="D26" s="59" t="n">
        <v>125.6</v>
      </c>
      <c r="E26" s="59" t="n">
        <v>185.6</v>
      </c>
      <c r="F26" s="59" t="n">
        <v>90.4</v>
      </c>
      <c r="G26" s="59" t="n">
        <v>40</v>
      </c>
      <c r="H26" s="59" t="n">
        <v>16</v>
      </c>
      <c r="I26" s="59" t="n">
        <v>7.4</v>
      </c>
      <c r="J26" s="59" t="n">
        <v>13.8</v>
      </c>
      <c r="K26" s="59" t="n">
        <v>10.4</v>
      </c>
      <c r="L26" s="59" t="n">
        <v>27.2</v>
      </c>
      <c r="M26" s="59" t="n">
        <v>103.6</v>
      </c>
      <c r="N26" s="59" t="n">
        <v>7761.6</v>
      </c>
      <c r="O26" s="59" t="n">
        <v>7761.6</v>
      </c>
      <c r="P26" s="59" t="n">
        <v>0</v>
      </c>
      <c r="Q26" s="59" t="n">
        <v>0</v>
      </c>
      <c r="R26" s="59" t="n">
        <v>138.6</v>
      </c>
      <c r="S26" s="59" t="n">
        <v>191.4</v>
      </c>
      <c r="T26" s="60" t="n">
        <v>188.1</v>
      </c>
    </row>
    <row r="27" customFormat="false" ht="12.75" hidden="false" customHeight="false" outlineLevel="0" collapsed="false">
      <c r="A27" s="58" t="s">
        <v>26</v>
      </c>
      <c r="B27" s="59" t="n">
        <v>1.296</v>
      </c>
      <c r="C27" s="59" t="n">
        <v>0.096</v>
      </c>
      <c r="D27" s="59" t="n">
        <v>120</v>
      </c>
      <c r="E27" s="59" t="n">
        <v>191.2</v>
      </c>
      <c r="F27" s="59" t="n">
        <v>86.6</v>
      </c>
      <c r="G27" s="59" t="n">
        <v>38.2</v>
      </c>
      <c r="H27" s="59" t="n">
        <v>14.4</v>
      </c>
      <c r="I27" s="59" t="n">
        <v>6.6</v>
      </c>
      <c r="J27" s="59" t="n">
        <v>13.8</v>
      </c>
      <c r="K27" s="59" t="n">
        <v>11.2</v>
      </c>
      <c r="L27" s="59" t="n">
        <v>26.4</v>
      </c>
      <c r="M27" s="59" t="n">
        <v>112</v>
      </c>
      <c r="N27" s="59" t="n">
        <v>5676</v>
      </c>
      <c r="O27" s="59" t="n">
        <v>5682.6</v>
      </c>
      <c r="P27" s="59" t="n">
        <v>0</v>
      </c>
      <c r="Q27" s="59" t="n">
        <v>0</v>
      </c>
      <c r="R27" s="59" t="n">
        <v>125.4</v>
      </c>
      <c r="S27" s="59" t="n">
        <v>191.4</v>
      </c>
      <c r="T27" s="60" t="n">
        <v>194.7</v>
      </c>
    </row>
    <row r="28" s="65" customFormat="true" ht="12.75" hidden="false" customHeight="false" outlineLevel="0" collapsed="false">
      <c r="A28" s="61" t="s">
        <v>27</v>
      </c>
      <c r="B28" s="62" t="n">
        <v>1.248</v>
      </c>
      <c r="C28" s="62" t="n">
        <v>0.096</v>
      </c>
      <c r="D28" s="62" t="n">
        <v>118.4</v>
      </c>
      <c r="E28" s="62" t="n">
        <v>164.8</v>
      </c>
      <c r="F28" s="62" t="n">
        <v>89</v>
      </c>
      <c r="G28" s="62" t="n">
        <v>33.6</v>
      </c>
      <c r="H28" s="62" t="n">
        <v>11.2</v>
      </c>
      <c r="I28" s="62" t="n">
        <v>7</v>
      </c>
      <c r="J28" s="62" t="n">
        <v>12.4</v>
      </c>
      <c r="K28" s="62" t="n">
        <v>11.2</v>
      </c>
      <c r="L28" s="62" t="n">
        <v>19.2</v>
      </c>
      <c r="M28" s="62" t="n">
        <v>99.6</v>
      </c>
      <c r="N28" s="62" t="n">
        <v>3141.6</v>
      </c>
      <c r="O28" s="62" t="n">
        <v>3141.6</v>
      </c>
      <c r="P28" s="62" t="n">
        <v>0</v>
      </c>
      <c r="Q28" s="62" t="n">
        <v>0</v>
      </c>
      <c r="R28" s="62" t="n">
        <v>125.4</v>
      </c>
      <c r="S28" s="62" t="n">
        <v>171.6</v>
      </c>
      <c r="T28" s="63" t="n">
        <v>168.3</v>
      </c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1.248</v>
      </c>
      <c r="C29" s="59" t="n">
        <v>0.144</v>
      </c>
      <c r="D29" s="59" t="n">
        <v>115.2</v>
      </c>
      <c r="E29" s="59" t="n">
        <v>140.8</v>
      </c>
      <c r="F29" s="59" t="n">
        <v>90.6</v>
      </c>
      <c r="G29" s="59" t="n">
        <v>27.6</v>
      </c>
      <c r="H29" s="59" t="n">
        <v>8.8</v>
      </c>
      <c r="I29" s="59" t="n">
        <v>6.6</v>
      </c>
      <c r="J29" s="59" t="n">
        <v>11.6</v>
      </c>
      <c r="K29" s="59" t="n">
        <v>8.8</v>
      </c>
      <c r="L29" s="59" t="n">
        <v>18.8</v>
      </c>
      <c r="M29" s="59" t="n">
        <v>82.4</v>
      </c>
      <c r="N29" s="59" t="n">
        <v>726</v>
      </c>
      <c r="O29" s="59" t="n">
        <v>726</v>
      </c>
      <c r="P29" s="59" t="n">
        <v>264</v>
      </c>
      <c r="Q29" s="59" t="n">
        <v>264</v>
      </c>
      <c r="R29" s="59" t="n">
        <v>125.4</v>
      </c>
      <c r="S29" s="59" t="n">
        <v>145.2</v>
      </c>
      <c r="T29" s="60" t="n">
        <v>145.2</v>
      </c>
    </row>
    <row r="30" customFormat="false" ht="13.5" hidden="false" customHeight="false" outlineLevel="0" collapsed="false">
      <c r="A30" s="66" t="s">
        <v>29</v>
      </c>
      <c r="B30" s="67" t="n">
        <v>1.248</v>
      </c>
      <c r="C30" s="67" t="n">
        <v>0.096</v>
      </c>
      <c r="D30" s="67" t="n">
        <v>96.8</v>
      </c>
      <c r="E30" s="67" t="n">
        <v>116.8</v>
      </c>
      <c r="F30" s="67" t="n">
        <v>76</v>
      </c>
      <c r="G30" s="67" t="n">
        <v>22.4</v>
      </c>
      <c r="H30" s="67" t="n">
        <v>6.8</v>
      </c>
      <c r="I30" s="67" t="n">
        <v>5.8</v>
      </c>
      <c r="J30" s="67" t="n">
        <v>11.4</v>
      </c>
      <c r="K30" s="67" t="n">
        <v>7.2</v>
      </c>
      <c r="L30" s="67" t="n">
        <v>16</v>
      </c>
      <c r="M30" s="67" t="n">
        <v>67.2</v>
      </c>
      <c r="N30" s="67" t="n">
        <v>0</v>
      </c>
      <c r="O30" s="67" t="n">
        <v>0</v>
      </c>
      <c r="P30" s="67" t="n">
        <v>2838</v>
      </c>
      <c r="Q30" s="67" t="n">
        <v>2831.4</v>
      </c>
      <c r="R30" s="67" t="n">
        <v>105.6</v>
      </c>
      <c r="S30" s="67" t="n">
        <v>118.8</v>
      </c>
      <c r="T30" s="68" t="n">
        <v>122.1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28.992</v>
      </c>
      <c r="C31" s="70" t="n">
        <f aca="false">SUM(C7:C30)</f>
        <v>3.12</v>
      </c>
      <c r="D31" s="70" t="n">
        <f aca="false">SUM(D7:D30)</f>
        <v>2624.8</v>
      </c>
      <c r="E31" s="70" t="n">
        <f aca="false">SUM(E7:E30)</f>
        <v>3957.6</v>
      </c>
      <c r="F31" s="70" t="n">
        <f aca="false">SUM(F7:F30)</f>
        <v>1966.2</v>
      </c>
      <c r="G31" s="70" t="n">
        <f aca="false">SUM(G7:G30)</f>
        <v>856.6</v>
      </c>
      <c r="H31" s="70" t="n">
        <f aca="false">SUM(H7:H30)</f>
        <v>254.8</v>
      </c>
      <c r="I31" s="70" t="n">
        <f aca="false">SUM(I7:I30)</f>
        <v>159.4</v>
      </c>
      <c r="J31" s="70" t="n">
        <f aca="false">SUM(J7:J30)</f>
        <v>260.2</v>
      </c>
      <c r="K31" s="70" t="n">
        <f aca="false">SUM(K7:K30)</f>
        <v>224.8</v>
      </c>
      <c r="L31" s="70" t="n">
        <f aca="false">SUM(L7:L30)</f>
        <v>493.6</v>
      </c>
      <c r="M31" s="70" t="n">
        <f aca="false">SUM(M7:M30)</f>
        <v>2337.6</v>
      </c>
      <c r="N31" s="70" t="n">
        <f aca="false">SUM(N7:N30)</f>
        <v>120370.8</v>
      </c>
      <c r="O31" s="70" t="n">
        <f aca="false">SUM(O7:O30)</f>
        <v>120370.8</v>
      </c>
      <c r="P31" s="70" t="n">
        <f aca="false">SUM(P7:P30)</f>
        <v>9121.2</v>
      </c>
      <c r="Q31" s="70" t="n">
        <f aca="false">SUM(Q7:Q30)</f>
        <v>9121.2</v>
      </c>
      <c r="R31" s="70" t="n">
        <f aca="false">SUM(R7:R30)</f>
        <v>2824.8</v>
      </c>
      <c r="S31" s="70" t="n">
        <f aca="false">SUM(S7:S30)</f>
        <v>4039.2</v>
      </c>
      <c r="T31" s="70" t="n">
        <f aca="false">SUM(T7:T30)</f>
        <v>403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Биря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53</v>
      </c>
      <c r="C6" s="82" t="s">
        <v>54</v>
      </c>
      <c r="D6" s="83" t="s">
        <v>55</v>
      </c>
      <c r="E6" s="84" t="s">
        <v>56</v>
      </c>
      <c r="F6" s="83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5:33Z</dcterms:modified>
  <cp:revision>0</cp:revision>
  <dc:subject/>
  <dc:title/>
</cp:coreProperties>
</file>