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Нефед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ефедово ТСН 1 ао RS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Владычное ап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0 Нефедово-РРС-5 ап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ефе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85</v>
      </c>
      <c r="C7" s="56" t="n">
        <v>163.2</v>
      </c>
      <c r="D7" s="56" t="n">
        <v>163.2</v>
      </c>
      <c r="E7" s="56" t="n">
        <v>32</v>
      </c>
      <c r="F7" s="56" t="n">
        <v>32.2</v>
      </c>
      <c r="G7" s="56" t="n">
        <v>0</v>
      </c>
      <c r="H7" s="56" t="n">
        <v>25.2</v>
      </c>
      <c r="I7" s="56" t="n">
        <v>25.2</v>
      </c>
      <c r="J7" s="56" t="n">
        <v>40.8</v>
      </c>
      <c r="K7" s="56" t="n">
        <v>40.9</v>
      </c>
      <c r="L7" s="56" t="n">
        <v>36.6</v>
      </c>
      <c r="M7" s="56" t="n">
        <v>36.6</v>
      </c>
      <c r="N7" s="56" t="n">
        <v>26</v>
      </c>
      <c r="O7" s="56" t="n">
        <v>26</v>
      </c>
      <c r="P7" s="56" t="n">
        <v>0</v>
      </c>
      <c r="Q7" s="56" t="n">
        <v>1135.2</v>
      </c>
      <c r="R7" s="56" t="n">
        <v>1148.4</v>
      </c>
      <c r="S7" s="56" t="n">
        <v>0</v>
      </c>
      <c r="T7" s="56" t="n">
        <v>0</v>
      </c>
      <c r="U7" s="56" t="n">
        <v>282.8</v>
      </c>
      <c r="V7" s="56" t="n">
        <v>282.1</v>
      </c>
      <c r="W7" s="56" t="n">
        <v>0</v>
      </c>
      <c r="X7" s="57" t="n">
        <v>0</v>
      </c>
    </row>
    <row r="8" customFormat="false" ht="12.75" hidden="false" customHeight="false" outlineLevel="0" collapsed="false">
      <c r="A8" s="58" t="s">
        <v>7</v>
      </c>
      <c r="B8" s="59" t="n">
        <v>0.86</v>
      </c>
      <c r="C8" s="59" t="n">
        <v>139.2</v>
      </c>
      <c r="D8" s="59" t="n">
        <v>139.2</v>
      </c>
      <c r="E8" s="59" t="n">
        <v>29.6</v>
      </c>
      <c r="F8" s="59" t="n">
        <v>29.4</v>
      </c>
      <c r="G8" s="59" t="n">
        <v>0</v>
      </c>
      <c r="H8" s="59" t="n">
        <v>24.6</v>
      </c>
      <c r="I8" s="59" t="n">
        <v>24.5</v>
      </c>
      <c r="J8" s="59" t="n">
        <v>40</v>
      </c>
      <c r="K8" s="59" t="n">
        <v>40</v>
      </c>
      <c r="L8" s="59" t="n">
        <v>32.4</v>
      </c>
      <c r="M8" s="59" t="n">
        <v>32.4</v>
      </c>
      <c r="N8" s="59" t="n">
        <v>12.4</v>
      </c>
      <c r="O8" s="59" t="n">
        <v>12.2</v>
      </c>
      <c r="P8" s="59" t="n">
        <v>0</v>
      </c>
      <c r="Q8" s="59" t="n">
        <v>1240.8</v>
      </c>
      <c r="R8" s="59" t="n">
        <v>1227.6</v>
      </c>
      <c r="S8" s="59" t="n">
        <v>26.4</v>
      </c>
      <c r="T8" s="59" t="n">
        <v>13.2</v>
      </c>
      <c r="U8" s="59" t="n">
        <v>260.4</v>
      </c>
      <c r="V8" s="59" t="n">
        <v>259.7</v>
      </c>
      <c r="W8" s="59" t="n">
        <v>0</v>
      </c>
      <c r="X8" s="60" t="n">
        <v>0</v>
      </c>
    </row>
    <row r="9" customFormat="false" ht="12.75" hidden="false" customHeight="false" outlineLevel="0" collapsed="false">
      <c r="A9" s="58" t="s">
        <v>8</v>
      </c>
      <c r="B9" s="59" t="n">
        <v>0.86</v>
      </c>
      <c r="C9" s="59" t="n">
        <v>141.6</v>
      </c>
      <c r="D9" s="59" t="n">
        <v>141.6</v>
      </c>
      <c r="E9" s="59" t="n">
        <v>28.4</v>
      </c>
      <c r="F9" s="59" t="n">
        <v>28.6</v>
      </c>
      <c r="G9" s="59" t="n">
        <v>0</v>
      </c>
      <c r="H9" s="59" t="n">
        <v>22.8</v>
      </c>
      <c r="I9" s="59" t="n">
        <v>22.9</v>
      </c>
      <c r="J9" s="59" t="n">
        <v>40.2</v>
      </c>
      <c r="K9" s="59" t="n">
        <v>40.1</v>
      </c>
      <c r="L9" s="59" t="n">
        <v>35.2</v>
      </c>
      <c r="M9" s="59" t="n">
        <v>35.1</v>
      </c>
      <c r="N9" s="59" t="n">
        <v>12.8</v>
      </c>
      <c r="O9" s="59" t="n">
        <v>12.8</v>
      </c>
      <c r="P9" s="59" t="n">
        <v>0</v>
      </c>
      <c r="Q9" s="59" t="n">
        <v>765.6</v>
      </c>
      <c r="R9" s="59" t="n">
        <v>778.8</v>
      </c>
      <c r="S9" s="59" t="n">
        <v>26.4</v>
      </c>
      <c r="T9" s="59" t="n">
        <v>26.4</v>
      </c>
      <c r="U9" s="59" t="n">
        <v>242.2</v>
      </c>
      <c r="V9" s="59" t="n">
        <v>242.9</v>
      </c>
      <c r="W9" s="59" t="n">
        <v>0</v>
      </c>
      <c r="X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0.83</v>
      </c>
      <c r="C10" s="62" t="n">
        <v>144</v>
      </c>
      <c r="D10" s="62" t="n">
        <v>142.8</v>
      </c>
      <c r="E10" s="62" t="n">
        <v>26</v>
      </c>
      <c r="F10" s="62" t="n">
        <v>25.8</v>
      </c>
      <c r="G10" s="62" t="n">
        <v>0</v>
      </c>
      <c r="H10" s="62" t="n">
        <v>18.4</v>
      </c>
      <c r="I10" s="62" t="n">
        <v>18.3</v>
      </c>
      <c r="J10" s="62" t="n">
        <v>41</v>
      </c>
      <c r="K10" s="62" t="n">
        <v>41.1</v>
      </c>
      <c r="L10" s="62" t="n">
        <v>34.6</v>
      </c>
      <c r="M10" s="62" t="n">
        <v>34.6</v>
      </c>
      <c r="N10" s="62" t="n">
        <v>21.2</v>
      </c>
      <c r="O10" s="62" t="n">
        <v>21.4</v>
      </c>
      <c r="P10" s="62" t="n">
        <v>0</v>
      </c>
      <c r="Q10" s="62" t="n">
        <v>660</v>
      </c>
      <c r="R10" s="62" t="n">
        <v>646.8</v>
      </c>
      <c r="S10" s="62" t="n">
        <v>26.4</v>
      </c>
      <c r="T10" s="62" t="n">
        <v>26.4</v>
      </c>
      <c r="U10" s="62" t="n">
        <v>273</v>
      </c>
      <c r="V10" s="62" t="n">
        <v>273</v>
      </c>
      <c r="W10" s="62" t="n">
        <v>0</v>
      </c>
      <c r="X10" s="63" t="n">
        <v>0</v>
      </c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82</v>
      </c>
      <c r="C11" s="59" t="n">
        <v>175.2</v>
      </c>
      <c r="D11" s="59" t="n">
        <v>175.2</v>
      </c>
      <c r="E11" s="59" t="n">
        <v>28</v>
      </c>
      <c r="F11" s="59" t="n">
        <v>28.2</v>
      </c>
      <c r="G11" s="59" t="n">
        <v>0</v>
      </c>
      <c r="H11" s="59" t="n">
        <v>17.8</v>
      </c>
      <c r="I11" s="59" t="n">
        <v>17.9</v>
      </c>
      <c r="J11" s="59" t="n">
        <v>42</v>
      </c>
      <c r="K11" s="59" t="n">
        <v>41.9</v>
      </c>
      <c r="L11" s="59" t="n">
        <v>55</v>
      </c>
      <c r="M11" s="59" t="n">
        <v>55</v>
      </c>
      <c r="N11" s="59" t="n">
        <v>30.4</v>
      </c>
      <c r="O11" s="59" t="n">
        <v>30.4</v>
      </c>
      <c r="P11" s="59" t="n">
        <v>0</v>
      </c>
      <c r="Q11" s="59" t="n">
        <v>237.6</v>
      </c>
      <c r="R11" s="59" t="n">
        <v>250.8</v>
      </c>
      <c r="S11" s="59" t="n">
        <v>290.4</v>
      </c>
      <c r="T11" s="59" t="n">
        <v>277.2</v>
      </c>
      <c r="U11" s="59" t="n">
        <v>291.2</v>
      </c>
      <c r="V11" s="59" t="n">
        <v>291.2</v>
      </c>
      <c r="W11" s="59" t="n">
        <v>0</v>
      </c>
      <c r="X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8</v>
      </c>
      <c r="C12" s="59" t="n">
        <v>208.8</v>
      </c>
      <c r="D12" s="59" t="n">
        <v>210</v>
      </c>
      <c r="E12" s="59" t="n">
        <v>32.8</v>
      </c>
      <c r="F12" s="59" t="n">
        <v>32.8</v>
      </c>
      <c r="G12" s="59" t="n">
        <v>0</v>
      </c>
      <c r="H12" s="59" t="n">
        <v>19.8</v>
      </c>
      <c r="I12" s="59" t="n">
        <v>19.7</v>
      </c>
      <c r="J12" s="59" t="n">
        <v>46.4</v>
      </c>
      <c r="K12" s="59" t="n">
        <v>46.4</v>
      </c>
      <c r="L12" s="59" t="n">
        <v>72.2</v>
      </c>
      <c r="M12" s="59" t="n">
        <v>72.3</v>
      </c>
      <c r="N12" s="59" t="n">
        <v>36.8</v>
      </c>
      <c r="O12" s="59" t="n">
        <v>36.8</v>
      </c>
      <c r="P12" s="59" t="n">
        <v>0</v>
      </c>
      <c r="Q12" s="59" t="n">
        <v>739.2</v>
      </c>
      <c r="R12" s="59" t="n">
        <v>726</v>
      </c>
      <c r="S12" s="59" t="n">
        <v>79.2</v>
      </c>
      <c r="T12" s="59" t="n">
        <v>105.6</v>
      </c>
      <c r="U12" s="59" t="n">
        <v>315</v>
      </c>
      <c r="V12" s="59" t="n">
        <v>315</v>
      </c>
      <c r="W12" s="59" t="n">
        <v>0</v>
      </c>
      <c r="X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31</v>
      </c>
      <c r="C13" s="59" t="n">
        <v>232.8</v>
      </c>
      <c r="D13" s="59" t="n">
        <v>231.6</v>
      </c>
      <c r="E13" s="59" t="n">
        <v>45.2</v>
      </c>
      <c r="F13" s="59" t="n">
        <v>45</v>
      </c>
      <c r="G13" s="59" t="n">
        <v>0</v>
      </c>
      <c r="H13" s="59" t="n">
        <v>21.6</v>
      </c>
      <c r="I13" s="59" t="n">
        <v>21.6</v>
      </c>
      <c r="J13" s="59" t="n">
        <v>53</v>
      </c>
      <c r="K13" s="59" t="n">
        <v>53.1</v>
      </c>
      <c r="L13" s="59" t="n">
        <v>80</v>
      </c>
      <c r="M13" s="59" t="n">
        <v>79.8</v>
      </c>
      <c r="N13" s="59" t="n">
        <v>30.4</v>
      </c>
      <c r="O13" s="59" t="n">
        <v>30.2</v>
      </c>
      <c r="P13" s="59" t="n">
        <v>0</v>
      </c>
      <c r="Q13" s="59" t="n">
        <v>976.8</v>
      </c>
      <c r="R13" s="59" t="n">
        <v>976.8</v>
      </c>
      <c r="S13" s="59" t="n">
        <v>52.8</v>
      </c>
      <c r="T13" s="59" t="n">
        <v>39.6</v>
      </c>
      <c r="U13" s="59" t="n">
        <v>326.2</v>
      </c>
      <c r="V13" s="59" t="n">
        <v>326.2</v>
      </c>
      <c r="W13" s="59" t="n">
        <v>0</v>
      </c>
      <c r="X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</v>
      </c>
      <c r="C14" s="59" t="n">
        <v>268.8</v>
      </c>
      <c r="D14" s="59" t="n">
        <v>268.8</v>
      </c>
      <c r="E14" s="59" t="n">
        <v>56</v>
      </c>
      <c r="F14" s="59" t="n">
        <v>56</v>
      </c>
      <c r="G14" s="59" t="n">
        <v>0</v>
      </c>
      <c r="H14" s="59" t="n">
        <v>26.6</v>
      </c>
      <c r="I14" s="59" t="n">
        <v>26.6</v>
      </c>
      <c r="J14" s="59" t="n">
        <v>52.8</v>
      </c>
      <c r="K14" s="59" t="n">
        <v>52.7</v>
      </c>
      <c r="L14" s="59" t="n">
        <v>96.4</v>
      </c>
      <c r="M14" s="59" t="n">
        <v>96.6</v>
      </c>
      <c r="N14" s="59" t="n">
        <v>34.8</v>
      </c>
      <c r="O14" s="59" t="n">
        <v>35</v>
      </c>
      <c r="P14" s="59" t="n">
        <v>0</v>
      </c>
      <c r="Q14" s="59" t="n">
        <v>237.6</v>
      </c>
      <c r="R14" s="59" t="n">
        <v>250.8</v>
      </c>
      <c r="S14" s="59" t="n">
        <v>290.4</v>
      </c>
      <c r="T14" s="59" t="n">
        <v>290.4</v>
      </c>
      <c r="U14" s="59" t="n">
        <v>421.4</v>
      </c>
      <c r="V14" s="59" t="n">
        <v>420.7</v>
      </c>
      <c r="W14" s="59" t="n">
        <v>0</v>
      </c>
      <c r="X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08</v>
      </c>
      <c r="C15" s="59" t="n">
        <v>276</v>
      </c>
      <c r="D15" s="59" t="n">
        <v>277.2</v>
      </c>
      <c r="E15" s="59" t="n">
        <v>52.8</v>
      </c>
      <c r="F15" s="59" t="n">
        <v>52.8</v>
      </c>
      <c r="G15" s="59" t="n">
        <v>0</v>
      </c>
      <c r="H15" s="59" t="n">
        <v>33.2</v>
      </c>
      <c r="I15" s="59" t="n">
        <v>33.2</v>
      </c>
      <c r="J15" s="59" t="n">
        <v>53.4</v>
      </c>
      <c r="K15" s="59" t="n">
        <v>53.5</v>
      </c>
      <c r="L15" s="59" t="n">
        <v>100.2</v>
      </c>
      <c r="M15" s="59" t="n">
        <v>100.1</v>
      </c>
      <c r="N15" s="59" t="n">
        <v>36.4</v>
      </c>
      <c r="O15" s="59" t="n">
        <v>36.4</v>
      </c>
      <c r="P15" s="59" t="n">
        <v>0</v>
      </c>
      <c r="Q15" s="59" t="n">
        <v>26.4</v>
      </c>
      <c r="R15" s="59" t="n">
        <v>13.2</v>
      </c>
      <c r="S15" s="59" t="n">
        <v>924</v>
      </c>
      <c r="T15" s="59" t="n">
        <v>924</v>
      </c>
      <c r="U15" s="59" t="n">
        <v>477.4</v>
      </c>
      <c r="V15" s="59" t="n">
        <v>477.4</v>
      </c>
      <c r="W15" s="59" t="n">
        <v>0</v>
      </c>
      <c r="X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0.85</v>
      </c>
      <c r="C16" s="62" t="n">
        <v>266.4</v>
      </c>
      <c r="D16" s="62" t="n">
        <v>265.2</v>
      </c>
      <c r="E16" s="62" t="n">
        <v>52</v>
      </c>
      <c r="F16" s="62" t="n">
        <v>52.2</v>
      </c>
      <c r="G16" s="62" t="n">
        <v>0</v>
      </c>
      <c r="H16" s="62" t="n">
        <v>33.8</v>
      </c>
      <c r="I16" s="62" t="n">
        <v>33.9</v>
      </c>
      <c r="J16" s="62" t="n">
        <v>57.6</v>
      </c>
      <c r="K16" s="62" t="n">
        <v>57.5</v>
      </c>
      <c r="L16" s="62" t="n">
        <v>87.4</v>
      </c>
      <c r="M16" s="62" t="n">
        <v>87.5</v>
      </c>
      <c r="N16" s="62" t="n">
        <v>32</v>
      </c>
      <c r="O16" s="62" t="n">
        <v>31.8</v>
      </c>
      <c r="P16" s="62" t="n">
        <v>0</v>
      </c>
      <c r="Q16" s="62" t="n">
        <v>422.4</v>
      </c>
      <c r="R16" s="62" t="n">
        <v>435.6</v>
      </c>
      <c r="S16" s="62" t="n">
        <v>132</v>
      </c>
      <c r="T16" s="62" t="n">
        <v>145.2</v>
      </c>
      <c r="U16" s="62" t="n">
        <v>515.2</v>
      </c>
      <c r="V16" s="62" t="n">
        <v>515.2</v>
      </c>
      <c r="W16" s="62" t="n">
        <v>0</v>
      </c>
      <c r="X16" s="63" t="n">
        <v>0</v>
      </c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1.5</v>
      </c>
      <c r="C17" s="59" t="n">
        <v>237.6</v>
      </c>
      <c r="D17" s="59" t="n">
        <v>237.6</v>
      </c>
      <c r="E17" s="59" t="n">
        <v>53.6</v>
      </c>
      <c r="F17" s="59" t="n">
        <v>53.6</v>
      </c>
      <c r="G17" s="59" t="n">
        <v>0</v>
      </c>
      <c r="H17" s="59" t="n">
        <v>38.8</v>
      </c>
      <c r="I17" s="59" t="n">
        <v>38.7</v>
      </c>
      <c r="J17" s="59" t="n">
        <v>50.6</v>
      </c>
      <c r="K17" s="59" t="n">
        <v>50.6</v>
      </c>
      <c r="L17" s="59" t="n">
        <v>68.2</v>
      </c>
      <c r="M17" s="59" t="n">
        <v>68.2</v>
      </c>
      <c r="N17" s="59" t="n">
        <v>24.4</v>
      </c>
      <c r="O17" s="59" t="n">
        <v>24.6</v>
      </c>
      <c r="P17" s="59" t="n">
        <v>0</v>
      </c>
      <c r="Q17" s="59" t="n">
        <v>501.6</v>
      </c>
      <c r="R17" s="59" t="n">
        <v>501.6</v>
      </c>
      <c r="S17" s="59" t="n">
        <v>290.4</v>
      </c>
      <c r="T17" s="59" t="n">
        <v>277.2</v>
      </c>
      <c r="U17" s="59" t="n">
        <v>494.2</v>
      </c>
      <c r="V17" s="59" t="n">
        <v>494.2</v>
      </c>
      <c r="W17" s="59" t="n">
        <v>0</v>
      </c>
      <c r="X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03</v>
      </c>
      <c r="C18" s="59" t="n">
        <v>232.8</v>
      </c>
      <c r="D18" s="59" t="n">
        <v>232.8</v>
      </c>
      <c r="E18" s="59" t="n">
        <v>58</v>
      </c>
      <c r="F18" s="59" t="n">
        <v>57.8</v>
      </c>
      <c r="G18" s="59" t="n">
        <v>0</v>
      </c>
      <c r="H18" s="59" t="n">
        <v>39</v>
      </c>
      <c r="I18" s="59" t="n">
        <v>39.1</v>
      </c>
      <c r="J18" s="59" t="n">
        <v>49.4</v>
      </c>
      <c r="K18" s="59" t="n">
        <v>49.5</v>
      </c>
      <c r="L18" s="59" t="n">
        <v>59.6</v>
      </c>
      <c r="M18" s="59" t="n">
        <v>59.6</v>
      </c>
      <c r="N18" s="59" t="n">
        <v>24</v>
      </c>
      <c r="O18" s="59" t="n">
        <v>24</v>
      </c>
      <c r="P18" s="59" t="n">
        <v>0</v>
      </c>
      <c r="Q18" s="59" t="n">
        <v>1293.6</v>
      </c>
      <c r="R18" s="59" t="n">
        <v>1280.4</v>
      </c>
      <c r="S18" s="59" t="n">
        <v>0</v>
      </c>
      <c r="T18" s="59" t="n">
        <v>0</v>
      </c>
      <c r="U18" s="59" t="n">
        <v>490</v>
      </c>
      <c r="V18" s="59" t="n">
        <v>490.7</v>
      </c>
      <c r="W18" s="59" t="n">
        <v>0</v>
      </c>
      <c r="X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32</v>
      </c>
      <c r="C19" s="59" t="n">
        <v>261.6</v>
      </c>
      <c r="D19" s="59" t="n">
        <v>261.6</v>
      </c>
      <c r="E19" s="59" t="n">
        <v>56</v>
      </c>
      <c r="F19" s="59" t="n">
        <v>56</v>
      </c>
      <c r="G19" s="59" t="n">
        <v>0</v>
      </c>
      <c r="H19" s="59" t="n">
        <v>35.8</v>
      </c>
      <c r="I19" s="59" t="n">
        <v>35.7</v>
      </c>
      <c r="J19" s="59" t="n">
        <v>50.4</v>
      </c>
      <c r="K19" s="59" t="n">
        <v>50.3</v>
      </c>
      <c r="L19" s="59" t="n">
        <v>83.8</v>
      </c>
      <c r="M19" s="59" t="n">
        <v>83.7</v>
      </c>
      <c r="N19" s="59" t="n">
        <v>34.8</v>
      </c>
      <c r="O19" s="59" t="n">
        <v>34.8</v>
      </c>
      <c r="P19" s="59" t="n">
        <v>0</v>
      </c>
      <c r="Q19" s="59" t="n">
        <v>1293.6</v>
      </c>
      <c r="R19" s="59" t="n">
        <v>1293.6</v>
      </c>
      <c r="S19" s="59" t="n">
        <v>0</v>
      </c>
      <c r="T19" s="59" t="n">
        <v>13.2</v>
      </c>
      <c r="U19" s="59" t="n">
        <v>469</v>
      </c>
      <c r="V19" s="59" t="n">
        <v>468.3</v>
      </c>
      <c r="W19" s="59" t="n">
        <v>0</v>
      </c>
      <c r="X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24</v>
      </c>
      <c r="C20" s="59" t="n">
        <v>264</v>
      </c>
      <c r="D20" s="59" t="n">
        <v>265.2</v>
      </c>
      <c r="E20" s="59" t="n">
        <v>53.2</v>
      </c>
      <c r="F20" s="59" t="n">
        <v>53.2</v>
      </c>
      <c r="G20" s="59" t="n">
        <v>0</v>
      </c>
      <c r="H20" s="59" t="n">
        <v>38.4</v>
      </c>
      <c r="I20" s="59" t="n">
        <v>38.4</v>
      </c>
      <c r="J20" s="59" t="n">
        <v>49.4</v>
      </c>
      <c r="K20" s="59" t="n">
        <v>49.5</v>
      </c>
      <c r="L20" s="59" t="n">
        <v>86.2</v>
      </c>
      <c r="M20" s="59" t="n">
        <v>86.3</v>
      </c>
      <c r="N20" s="59" t="n">
        <v>35.2</v>
      </c>
      <c r="O20" s="59" t="n">
        <v>35</v>
      </c>
      <c r="P20" s="59" t="n">
        <v>0</v>
      </c>
      <c r="Q20" s="59" t="n">
        <v>158.4</v>
      </c>
      <c r="R20" s="59" t="n">
        <v>158.4</v>
      </c>
      <c r="S20" s="59" t="n">
        <v>396</v>
      </c>
      <c r="T20" s="59" t="n">
        <v>382.8</v>
      </c>
      <c r="U20" s="59" t="n">
        <v>459.2</v>
      </c>
      <c r="V20" s="59" t="n">
        <v>458.5</v>
      </c>
      <c r="W20" s="59" t="n">
        <v>0</v>
      </c>
      <c r="X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86</v>
      </c>
      <c r="C21" s="59" t="n">
        <v>256.8</v>
      </c>
      <c r="D21" s="59" t="n">
        <v>256.8</v>
      </c>
      <c r="E21" s="59" t="n">
        <v>50.4</v>
      </c>
      <c r="F21" s="59" t="n">
        <v>50.4</v>
      </c>
      <c r="G21" s="59" t="n">
        <v>0</v>
      </c>
      <c r="H21" s="59" t="n">
        <v>32.8</v>
      </c>
      <c r="I21" s="59" t="n">
        <v>32.8</v>
      </c>
      <c r="J21" s="59" t="n">
        <v>51.6</v>
      </c>
      <c r="K21" s="59" t="n">
        <v>51.6</v>
      </c>
      <c r="L21" s="59" t="n">
        <v>89.6</v>
      </c>
      <c r="M21" s="59" t="n">
        <v>89.5</v>
      </c>
      <c r="N21" s="59" t="n">
        <v>30.8</v>
      </c>
      <c r="O21" s="59" t="n">
        <v>30.8</v>
      </c>
      <c r="P21" s="59" t="n">
        <v>0</v>
      </c>
      <c r="Q21" s="59" t="n">
        <v>950.4</v>
      </c>
      <c r="R21" s="59" t="n">
        <v>950.4</v>
      </c>
      <c r="S21" s="59" t="n">
        <v>52.8</v>
      </c>
      <c r="T21" s="59" t="n">
        <v>66</v>
      </c>
      <c r="U21" s="59" t="n">
        <v>414.4</v>
      </c>
      <c r="V21" s="59" t="n">
        <v>415.1</v>
      </c>
      <c r="W21" s="59" t="n">
        <v>0</v>
      </c>
      <c r="X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85</v>
      </c>
      <c r="C22" s="59" t="n">
        <v>261.6</v>
      </c>
      <c r="D22" s="59" t="n">
        <v>260.4</v>
      </c>
      <c r="E22" s="59" t="n">
        <v>54</v>
      </c>
      <c r="F22" s="59" t="n">
        <v>54</v>
      </c>
      <c r="G22" s="59" t="n">
        <v>0</v>
      </c>
      <c r="H22" s="59" t="n">
        <v>34</v>
      </c>
      <c r="I22" s="59" t="n">
        <v>34</v>
      </c>
      <c r="J22" s="59" t="n">
        <v>52</v>
      </c>
      <c r="K22" s="59" t="n">
        <v>52</v>
      </c>
      <c r="L22" s="59" t="n">
        <v>83.2</v>
      </c>
      <c r="M22" s="59" t="n">
        <v>83.3</v>
      </c>
      <c r="N22" s="59" t="n">
        <v>34.4</v>
      </c>
      <c r="O22" s="59" t="n">
        <v>34.6</v>
      </c>
      <c r="P22" s="59" t="n">
        <v>0</v>
      </c>
      <c r="Q22" s="59" t="n">
        <v>1425.6</v>
      </c>
      <c r="R22" s="59" t="n">
        <v>1425.6</v>
      </c>
      <c r="S22" s="59" t="n">
        <v>26.4</v>
      </c>
      <c r="T22" s="59" t="n">
        <v>13.2</v>
      </c>
      <c r="U22" s="59" t="n">
        <v>411.6</v>
      </c>
      <c r="V22" s="59" t="n">
        <v>410.9</v>
      </c>
      <c r="W22" s="59" t="n">
        <v>0</v>
      </c>
      <c r="X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45</v>
      </c>
      <c r="C23" s="59" t="n">
        <v>237.6</v>
      </c>
      <c r="D23" s="59" t="n">
        <v>237.6</v>
      </c>
      <c r="E23" s="59" t="n">
        <v>55.6</v>
      </c>
      <c r="F23" s="59" t="n">
        <v>55.8</v>
      </c>
      <c r="G23" s="59" t="n">
        <v>0</v>
      </c>
      <c r="H23" s="59" t="n">
        <v>32.4</v>
      </c>
      <c r="I23" s="59" t="n">
        <v>32.5</v>
      </c>
      <c r="J23" s="59" t="n">
        <v>50</v>
      </c>
      <c r="K23" s="59" t="n">
        <v>49.9</v>
      </c>
      <c r="L23" s="59" t="n">
        <v>64.6</v>
      </c>
      <c r="M23" s="59" t="n">
        <v>64.5</v>
      </c>
      <c r="N23" s="59" t="n">
        <v>33.2</v>
      </c>
      <c r="O23" s="59" t="n">
        <v>33.2</v>
      </c>
      <c r="P23" s="59" t="n">
        <v>0</v>
      </c>
      <c r="Q23" s="59" t="n">
        <v>1768.8</v>
      </c>
      <c r="R23" s="59" t="n">
        <v>1782</v>
      </c>
      <c r="S23" s="59" t="n">
        <v>0</v>
      </c>
      <c r="T23" s="59" t="n">
        <v>0</v>
      </c>
      <c r="U23" s="59" t="n">
        <v>424.2</v>
      </c>
      <c r="V23" s="59" t="n">
        <v>425.6</v>
      </c>
      <c r="W23" s="59" t="n">
        <v>0</v>
      </c>
      <c r="X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01</v>
      </c>
      <c r="C24" s="59" t="n">
        <v>235.2</v>
      </c>
      <c r="D24" s="59" t="n">
        <v>235.2</v>
      </c>
      <c r="E24" s="59" t="n">
        <v>56</v>
      </c>
      <c r="F24" s="59" t="n">
        <v>55.8</v>
      </c>
      <c r="G24" s="59" t="n">
        <v>0</v>
      </c>
      <c r="H24" s="59" t="n">
        <v>37.2</v>
      </c>
      <c r="I24" s="59" t="n">
        <v>37.2</v>
      </c>
      <c r="J24" s="59" t="n">
        <v>51</v>
      </c>
      <c r="K24" s="59" t="n">
        <v>51.1</v>
      </c>
      <c r="L24" s="59" t="n">
        <v>57.4</v>
      </c>
      <c r="M24" s="59" t="n">
        <v>57.5</v>
      </c>
      <c r="N24" s="59" t="n">
        <v>31.2</v>
      </c>
      <c r="O24" s="59" t="n">
        <v>31.2</v>
      </c>
      <c r="P24" s="59" t="n">
        <v>0</v>
      </c>
      <c r="Q24" s="59" t="n">
        <v>2217.6</v>
      </c>
      <c r="R24" s="59" t="n">
        <v>2217.6</v>
      </c>
      <c r="S24" s="59" t="n">
        <v>0</v>
      </c>
      <c r="T24" s="59" t="n">
        <v>0</v>
      </c>
      <c r="U24" s="59" t="n">
        <v>407.4</v>
      </c>
      <c r="V24" s="59" t="n">
        <v>407.4</v>
      </c>
      <c r="W24" s="59" t="n">
        <v>0</v>
      </c>
      <c r="X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49</v>
      </c>
      <c r="C25" s="59" t="n">
        <v>256.8</v>
      </c>
      <c r="D25" s="59" t="n">
        <v>258</v>
      </c>
      <c r="E25" s="59" t="n">
        <v>51.6</v>
      </c>
      <c r="F25" s="59" t="n">
        <v>51.6</v>
      </c>
      <c r="G25" s="59" t="n">
        <v>0</v>
      </c>
      <c r="H25" s="59" t="n">
        <v>39.2</v>
      </c>
      <c r="I25" s="59" t="n">
        <v>39.1</v>
      </c>
      <c r="J25" s="59" t="n">
        <v>49.2</v>
      </c>
      <c r="K25" s="59" t="n">
        <v>49.2</v>
      </c>
      <c r="L25" s="59" t="n">
        <v>75.4</v>
      </c>
      <c r="M25" s="59" t="n">
        <v>75.3</v>
      </c>
      <c r="N25" s="59" t="n">
        <v>41.2</v>
      </c>
      <c r="O25" s="59" t="n">
        <v>41.2</v>
      </c>
      <c r="P25" s="59" t="n">
        <v>0</v>
      </c>
      <c r="Q25" s="59" t="n">
        <v>1478.4</v>
      </c>
      <c r="R25" s="59" t="n">
        <v>1465.2</v>
      </c>
      <c r="S25" s="59" t="n">
        <v>26.4</v>
      </c>
      <c r="T25" s="59" t="n">
        <v>39.6</v>
      </c>
      <c r="U25" s="59" t="n">
        <v>414.4</v>
      </c>
      <c r="V25" s="59" t="n">
        <v>413.7</v>
      </c>
      <c r="W25" s="59" t="n">
        <v>0</v>
      </c>
      <c r="X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11</v>
      </c>
      <c r="C26" s="59" t="n">
        <v>259.2</v>
      </c>
      <c r="D26" s="59" t="n">
        <v>258</v>
      </c>
      <c r="E26" s="59" t="n">
        <v>56.4</v>
      </c>
      <c r="F26" s="59" t="n">
        <v>56.4</v>
      </c>
      <c r="G26" s="59" t="n">
        <v>0</v>
      </c>
      <c r="H26" s="59" t="n">
        <v>39.8</v>
      </c>
      <c r="I26" s="59" t="n">
        <v>39.8</v>
      </c>
      <c r="J26" s="59" t="n">
        <v>51.8</v>
      </c>
      <c r="K26" s="59" t="n">
        <v>51.7</v>
      </c>
      <c r="L26" s="59" t="n">
        <v>71</v>
      </c>
      <c r="M26" s="59" t="n">
        <v>71.1</v>
      </c>
      <c r="N26" s="59" t="n">
        <v>36.8</v>
      </c>
      <c r="O26" s="59" t="n">
        <v>36.6</v>
      </c>
      <c r="P26" s="59" t="n">
        <v>0</v>
      </c>
      <c r="Q26" s="59" t="n">
        <v>1293.6</v>
      </c>
      <c r="R26" s="59" t="n">
        <v>1293.6</v>
      </c>
      <c r="S26" s="59" t="n">
        <v>26.4</v>
      </c>
      <c r="T26" s="59" t="n">
        <v>13.2</v>
      </c>
      <c r="U26" s="59" t="n">
        <v>401.8</v>
      </c>
      <c r="V26" s="59" t="n">
        <v>401.8</v>
      </c>
      <c r="W26" s="59" t="n">
        <v>0</v>
      </c>
      <c r="X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13</v>
      </c>
      <c r="C27" s="59" t="n">
        <v>268.8</v>
      </c>
      <c r="D27" s="59" t="n">
        <v>268.8</v>
      </c>
      <c r="E27" s="59" t="n">
        <v>58</v>
      </c>
      <c r="F27" s="59" t="n">
        <v>58</v>
      </c>
      <c r="G27" s="59" t="n">
        <v>0</v>
      </c>
      <c r="H27" s="59" t="n">
        <v>38.4</v>
      </c>
      <c r="I27" s="59" t="n">
        <v>38.5</v>
      </c>
      <c r="J27" s="59" t="n">
        <v>50.4</v>
      </c>
      <c r="K27" s="59" t="n">
        <v>50.5</v>
      </c>
      <c r="L27" s="59" t="n">
        <v>77.2</v>
      </c>
      <c r="M27" s="59" t="n">
        <v>77.1</v>
      </c>
      <c r="N27" s="59" t="n">
        <v>43.2</v>
      </c>
      <c r="O27" s="59" t="n">
        <v>43.2</v>
      </c>
      <c r="P27" s="59" t="n">
        <v>0</v>
      </c>
      <c r="Q27" s="59" t="n">
        <v>369.6</v>
      </c>
      <c r="R27" s="59" t="n">
        <v>369.6</v>
      </c>
      <c r="S27" s="59" t="n">
        <v>290.4</v>
      </c>
      <c r="T27" s="59" t="n">
        <v>290.4</v>
      </c>
      <c r="U27" s="59" t="n">
        <v>435.4</v>
      </c>
      <c r="V27" s="59" t="n">
        <v>435.4</v>
      </c>
      <c r="W27" s="59" t="n">
        <v>0</v>
      </c>
      <c r="X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1.34</v>
      </c>
      <c r="C28" s="62" t="n">
        <v>244.8</v>
      </c>
      <c r="D28" s="62" t="n">
        <v>244.8</v>
      </c>
      <c r="E28" s="62" t="n">
        <v>61.6</v>
      </c>
      <c r="F28" s="62" t="n">
        <v>61.6</v>
      </c>
      <c r="G28" s="62" t="n">
        <v>0</v>
      </c>
      <c r="H28" s="62" t="n">
        <v>40.4</v>
      </c>
      <c r="I28" s="62" t="n">
        <v>40.4</v>
      </c>
      <c r="J28" s="62" t="n">
        <v>48.4</v>
      </c>
      <c r="K28" s="62" t="n">
        <v>48.3</v>
      </c>
      <c r="L28" s="62" t="n">
        <v>59.8</v>
      </c>
      <c r="M28" s="62" t="n">
        <v>59.8</v>
      </c>
      <c r="N28" s="62" t="n">
        <v>32.4</v>
      </c>
      <c r="O28" s="62" t="n">
        <v>32.6</v>
      </c>
      <c r="P28" s="62" t="n">
        <v>0</v>
      </c>
      <c r="Q28" s="62" t="n">
        <v>211.2</v>
      </c>
      <c r="R28" s="62" t="n">
        <v>224.4</v>
      </c>
      <c r="S28" s="62" t="n">
        <v>158.4</v>
      </c>
      <c r="T28" s="62" t="n">
        <v>158.4</v>
      </c>
      <c r="U28" s="62" t="n">
        <v>436.8</v>
      </c>
      <c r="V28" s="62" t="n">
        <v>437.5</v>
      </c>
      <c r="W28" s="62" t="n">
        <v>0</v>
      </c>
      <c r="X28" s="63" t="n">
        <v>0</v>
      </c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99</v>
      </c>
      <c r="C29" s="59" t="n">
        <v>201.6</v>
      </c>
      <c r="D29" s="59" t="n">
        <v>202.8</v>
      </c>
      <c r="E29" s="59" t="n">
        <v>43.6</v>
      </c>
      <c r="F29" s="59" t="n">
        <v>44</v>
      </c>
      <c r="G29" s="59" t="n">
        <v>0</v>
      </c>
      <c r="H29" s="59" t="n">
        <v>37.4</v>
      </c>
      <c r="I29" s="59" t="n">
        <v>37.3</v>
      </c>
      <c r="J29" s="59" t="n">
        <v>44.6</v>
      </c>
      <c r="K29" s="59" t="n">
        <v>44.7</v>
      </c>
      <c r="L29" s="59" t="n">
        <v>46</v>
      </c>
      <c r="M29" s="59" t="n">
        <v>46.1</v>
      </c>
      <c r="N29" s="59" t="n">
        <v>29.2</v>
      </c>
      <c r="O29" s="59" t="n">
        <v>29.2</v>
      </c>
      <c r="P29" s="59" t="n">
        <v>0</v>
      </c>
      <c r="Q29" s="59" t="n">
        <v>739.2</v>
      </c>
      <c r="R29" s="59" t="n">
        <v>739.2</v>
      </c>
      <c r="S29" s="59" t="n">
        <v>52.8</v>
      </c>
      <c r="T29" s="59" t="n">
        <v>52.8</v>
      </c>
      <c r="U29" s="59" t="n">
        <v>394.8</v>
      </c>
      <c r="V29" s="59" t="n">
        <v>394.1</v>
      </c>
      <c r="W29" s="59" t="n">
        <v>0</v>
      </c>
      <c r="X29" s="60" t="n">
        <v>0</v>
      </c>
    </row>
    <row r="30" customFormat="false" ht="13.5" hidden="false" customHeight="false" outlineLevel="0" collapsed="false">
      <c r="A30" s="66" t="s">
        <v>29</v>
      </c>
      <c r="B30" s="67" t="n">
        <v>0.78</v>
      </c>
      <c r="C30" s="67" t="n">
        <v>172.8</v>
      </c>
      <c r="D30" s="67" t="n">
        <v>171.6</v>
      </c>
      <c r="E30" s="67" t="n">
        <v>33.6</v>
      </c>
      <c r="F30" s="67" t="n">
        <v>33.2</v>
      </c>
      <c r="G30" s="67" t="n">
        <v>0</v>
      </c>
      <c r="H30" s="67" t="n">
        <v>31.6</v>
      </c>
      <c r="I30" s="67" t="n">
        <v>31.7</v>
      </c>
      <c r="J30" s="67" t="n">
        <v>41.4</v>
      </c>
      <c r="K30" s="67" t="n">
        <v>41.4</v>
      </c>
      <c r="L30" s="67" t="n">
        <v>37.6</v>
      </c>
      <c r="M30" s="67" t="n">
        <v>37.6</v>
      </c>
      <c r="N30" s="67" t="n">
        <v>26.4</v>
      </c>
      <c r="O30" s="67" t="n">
        <v>26.4</v>
      </c>
      <c r="P30" s="67" t="n">
        <v>0</v>
      </c>
      <c r="Q30" s="67" t="n">
        <v>1557.6</v>
      </c>
      <c r="R30" s="67" t="n">
        <v>1557.6</v>
      </c>
      <c r="S30" s="67" t="n">
        <v>0</v>
      </c>
      <c r="T30" s="67" t="n">
        <v>0</v>
      </c>
      <c r="U30" s="67" t="n">
        <v>322</v>
      </c>
      <c r="V30" s="67" t="n">
        <v>322.7</v>
      </c>
      <c r="W30" s="67" t="n">
        <v>0</v>
      </c>
      <c r="X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25.36</v>
      </c>
      <c r="C31" s="70" t="n">
        <f aca="false">SUM(C7:C30)</f>
        <v>5407.2</v>
      </c>
      <c r="D31" s="70" t="n">
        <f aca="false">SUM(D7:D30)</f>
        <v>5406</v>
      </c>
      <c r="E31" s="70" t="n">
        <f aca="false">SUM(E7:E30)</f>
        <v>1124.4</v>
      </c>
      <c r="F31" s="70" t="n">
        <f aca="false">SUM(F7:F30)</f>
        <v>1124.4</v>
      </c>
      <c r="G31" s="70" t="n">
        <f aca="false">SUM(G7:G30)</f>
        <v>0</v>
      </c>
      <c r="H31" s="70" t="n">
        <f aca="false">SUM(H7:H30)</f>
        <v>759</v>
      </c>
      <c r="I31" s="70" t="n">
        <f aca="false">SUM(I7:I30)</f>
        <v>759</v>
      </c>
      <c r="J31" s="70" t="n">
        <f aca="false">SUM(J7:J30)</f>
        <v>1157.4</v>
      </c>
      <c r="K31" s="70" t="n">
        <f aca="false">SUM(K7:K30)</f>
        <v>1157.5</v>
      </c>
      <c r="L31" s="70" t="n">
        <f aca="false">SUM(L7:L30)</f>
        <v>1589.6</v>
      </c>
      <c r="M31" s="70" t="n">
        <f aca="false">SUM(M7:M30)</f>
        <v>1589.6</v>
      </c>
      <c r="N31" s="70" t="n">
        <f aca="false">SUM(N7:N30)</f>
        <v>730.4</v>
      </c>
      <c r="O31" s="70" t="n">
        <f aca="false">SUM(O7:O30)</f>
        <v>730.4</v>
      </c>
      <c r="P31" s="70" t="n">
        <f aca="false">SUM(P7:P30)</f>
        <v>0</v>
      </c>
      <c r="Q31" s="70" t="n">
        <f aca="false">SUM(Q7:Q30)</f>
        <v>21700.8</v>
      </c>
      <c r="R31" s="70" t="n">
        <f aca="false">SUM(R7:R30)</f>
        <v>21714</v>
      </c>
      <c r="S31" s="70" t="n">
        <f aca="false">SUM(S7:S30)</f>
        <v>3168</v>
      </c>
      <c r="T31" s="70" t="n">
        <f aca="false">SUM(T7:T30)</f>
        <v>3154.8</v>
      </c>
      <c r="U31" s="70" t="n">
        <f aca="false">SUM(U7:U30)</f>
        <v>9380</v>
      </c>
      <c r="V31" s="70" t="n">
        <f aca="false">SUM(V7:V30)</f>
        <v>9379.3</v>
      </c>
      <c r="W31" s="70" t="n">
        <f aca="false">SUM(W7:W30)</f>
        <v>0</v>
      </c>
      <c r="X31" s="70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Нефед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57</v>
      </c>
      <c r="C6" s="82" t="s">
        <v>58</v>
      </c>
      <c r="D6" s="83" t="s">
        <v>59</v>
      </c>
      <c r="E6" s="84" t="s">
        <v>60</v>
      </c>
      <c r="F6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1:19Z</dcterms:modified>
  <cp:revision>0</cp:revision>
  <dc:subject/>
  <dc:title/>
</cp:coreProperties>
</file>